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dades y sus propietarios p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0" uniqueCount="1676">
  <si>
    <t xml:space="preserve">idunid</t>
  </si>
  <si>
    <t xml:space="preserve">torre</t>
  </si>
  <si>
    <t xml:space="preserve">piso</t>
  </si>
  <si>
    <t xml:space="preserve">departamento</t>
  </si>
  <si>
    <t xml:space="preserve">denominacion</t>
  </si>
  <si>
    <t xml:space="preserve">tipodoc1</t>
  </si>
  <si>
    <t xml:space="preserve">numdoc1</t>
  </si>
  <si>
    <t xml:space="preserve">nombre</t>
  </si>
  <si>
    <t xml:space="preserve">apellido</t>
  </si>
  <si>
    <t xml:space="preserve">email</t>
  </si>
  <si>
    <t xml:space="preserve">email 2</t>
  </si>
  <si>
    <t xml:space="preserve">telefono</t>
  </si>
  <si>
    <t xml:space="preserve">tipodoc</t>
  </si>
  <si>
    <t xml:space="preserve">numdoc</t>
  </si>
  <si>
    <t xml:space="preserve">R</t>
  </si>
  <si>
    <t xml:space="preserve">11</t>
  </si>
  <si>
    <t xml:space="preserve">4</t>
  </si>
  <si>
    <t xml:space="preserve">DNI</t>
  </si>
  <si>
    <t xml:space="preserve">29671636</t>
  </si>
  <si>
    <r>
      <rPr>
        <sz val="10"/>
        <rFont val="Calibri"/>
        <family val="2"/>
      </rPr>
      <t xml:space="preserve">Jos</t>
    </r>
    <r>
      <rPr>
        <sz val="10"/>
        <rFont val="Noto Sans"/>
        <family val="2"/>
      </rPr>
      <t xml:space="preserve">頊</t>
    </r>
    <r>
      <rPr>
        <sz val="10"/>
        <rFont val="Calibri"/>
        <family val="2"/>
      </rPr>
      <t xml:space="preserve">avier</t>
    </r>
  </si>
  <si>
    <t xml:space="preserve">Acasuso</t>
  </si>
  <si>
    <t xml:space="preserve">acasuso_juan@hotmail.com</t>
  </si>
  <si>
    <t xml:space="preserve">4831-2016</t>
  </si>
  <si>
    <t xml:space="preserve">25</t>
  </si>
  <si>
    <t xml:space="preserve">2</t>
  </si>
  <si>
    <t xml:space="preserve">LE</t>
  </si>
  <si>
    <t xml:space="preserve">6237492</t>
  </si>
  <si>
    <t xml:space="preserve">Cristobal Jesus</t>
  </si>
  <si>
    <t xml:space="preserve">Aguzin</t>
  </si>
  <si>
    <t xml:space="preserve">cris@aguzin.com</t>
  </si>
  <si>
    <t xml:space="preserve">gustavo@aguzin.com</t>
  </si>
  <si>
    <t xml:space="preserve">(03717)430413</t>
  </si>
  <si>
    <t xml:space="preserve">19</t>
  </si>
  <si>
    <t xml:space="preserve">3</t>
  </si>
  <si>
    <t xml:space="preserve">25171493</t>
  </si>
  <si>
    <t xml:space="preserve">Ignacio Carlos Luis</t>
  </si>
  <si>
    <t xml:space="preserve">Alberto</t>
  </si>
  <si>
    <t xml:space="preserve">ignacioalberto.b@gmail.com</t>
  </si>
  <si>
    <t xml:space="preserve">marine_martin34@hotmail.com</t>
  </si>
  <si>
    <t xml:space="preserve">0341-425-6355</t>
  </si>
  <si>
    <t xml:space="preserve">C</t>
  </si>
  <si>
    <t xml:space="preserve">22</t>
  </si>
  <si>
    <t xml:space="preserve">30821452</t>
  </si>
  <si>
    <t xml:space="preserve">Salem</t>
  </si>
  <si>
    <t xml:space="preserve">Alexis Exequiel</t>
  </si>
  <si>
    <t xml:space="preserve">salem@duragom.com.ar</t>
  </si>
  <si>
    <t xml:space="preserve">4963-2304</t>
  </si>
  <si>
    <t xml:space="preserve">1</t>
  </si>
  <si>
    <t xml:space="preserve">26047572</t>
  </si>
  <si>
    <t xml:space="preserve">romina</t>
  </si>
  <si>
    <t xml:space="preserve">alfie</t>
  </si>
  <si>
    <t xml:space="preserve">romialfie@hotmail.com</t>
  </si>
  <si>
    <t xml:space="preserve">1553928321</t>
  </si>
  <si>
    <t xml:space="preserve">P</t>
  </si>
  <si>
    <t xml:space="preserve">8</t>
  </si>
  <si>
    <t xml:space="preserve">6</t>
  </si>
  <si>
    <t xml:space="preserve">94068063</t>
  </si>
  <si>
    <t xml:space="preserve">Fernando</t>
  </si>
  <si>
    <t xml:space="preserve">Alvarado</t>
  </si>
  <si>
    <t xml:space="preserve">fernandoalvasana@gmail.com</t>
  </si>
  <si>
    <t xml:space="preserve">1136507566</t>
  </si>
  <si>
    <t xml:space="preserve">26</t>
  </si>
  <si>
    <t xml:space="preserve">10692914</t>
  </si>
  <si>
    <t xml:space="preserve">Nora lia</t>
  </si>
  <si>
    <t xml:space="preserve">Angel</t>
  </si>
  <si>
    <t xml:space="preserve">nangel@daa.com.ar</t>
  </si>
  <si>
    <t xml:space="preserve">4342-0200</t>
  </si>
  <si>
    <t xml:space="preserve">CUIT</t>
  </si>
  <si>
    <t xml:space="preserve">30585361646</t>
  </si>
  <si>
    <t xml:space="preserve">Oscar Silveiro Mu񩺬 Walter Kahle y Alejandro Benigni</t>
  </si>
  <si>
    <t xml:space="preserve">ASSARA S.A.</t>
  </si>
  <si>
    <t xml:space="preserve">walterkahle@hotmail.com</t>
  </si>
  <si>
    <t xml:space="preserve">abenigni@pcfgadvisory.com.ar/Mporpich@assara.com.ar / wkahle@assara.com.ar</t>
  </si>
  <si>
    <t xml:space="preserve">4783-3705</t>
  </si>
  <si>
    <t xml:space="preserve">16</t>
  </si>
  <si>
    <t xml:space="preserve">7</t>
  </si>
  <si>
    <t xml:space="preserve">32998672</t>
  </si>
  <si>
    <t xml:space="preserve">Juan Manuel</t>
  </si>
  <si>
    <t xml:space="preserve">Auruccio</t>
  </si>
  <si>
    <t xml:space="preserve">albertoauruccio@yahoo.com.ar</t>
  </si>
  <si>
    <t xml:space="preserve">juanmauruccio@hotmail.com</t>
  </si>
  <si>
    <t xml:space="preserve">011 4214-4935/15-63833896</t>
  </si>
  <si>
    <t xml:space="preserve">17</t>
  </si>
  <si>
    <t xml:space="preserve">24313363</t>
  </si>
  <si>
    <t xml:space="preserve">Pedro</t>
  </si>
  <si>
    <t xml:space="preserve">Basara</t>
  </si>
  <si>
    <t xml:space="preserve">pbasara@gmail.com</t>
  </si>
  <si>
    <t xml:space="preserve">15 3120 4542</t>
  </si>
  <si>
    <t xml:space="preserve">12</t>
  </si>
  <si>
    <t xml:space="preserve">26390548</t>
  </si>
  <si>
    <t xml:space="preserve">Guido</t>
  </si>
  <si>
    <t xml:space="preserve">Becher</t>
  </si>
  <si>
    <t xml:space="preserve">gbecher@gmail.com</t>
  </si>
  <si>
    <t xml:space="preserve">sara@becher.com.ar</t>
  </si>
  <si>
    <t xml:space="preserve">4804-7902 / 15-4145-5277</t>
  </si>
  <si>
    <t xml:space="preserve">21</t>
  </si>
  <si>
    <t xml:space="preserve">33649987969</t>
  </si>
  <si>
    <t xml:space="preserve">Ezequiel Senen Sanchez</t>
  </si>
  <si>
    <t xml:space="preserve">Bely S.A.</t>
  </si>
  <si>
    <t xml:space="preserve">ezequiel@estudiosanchez.com.ar</t>
  </si>
  <si>
    <t xml:space="preserve">4394-2345</t>
  </si>
  <si>
    <t xml:space="preserve">24</t>
  </si>
  <si>
    <t xml:space="preserve">22278144</t>
  </si>
  <si>
    <t xml:space="preserve">Leandro</t>
  </si>
  <si>
    <t xml:space="preserve">Berros</t>
  </si>
  <si>
    <t xml:space="preserve">leandro.200900@hotmail.com</t>
  </si>
  <si>
    <t xml:space="preserve">dberros@hotmail.com</t>
  </si>
  <si>
    <t xml:space="preserve">0342 4289000</t>
  </si>
  <si>
    <t xml:space="preserve">18</t>
  </si>
  <si>
    <t xml:space="preserve">13663457</t>
  </si>
  <si>
    <t xml:space="preserve">Ivone Clotilde</t>
  </si>
  <si>
    <t xml:space="preserve">Berrud</t>
  </si>
  <si>
    <t xml:space="preserve">ivoneberrud@hotmail.com</t>
  </si>
  <si>
    <t xml:space="preserve">toti_3999@hotmail.com</t>
  </si>
  <si>
    <t xml:space="preserve">01161996928</t>
  </si>
  <si>
    <t xml:space="preserve">14</t>
  </si>
  <si>
    <t xml:space="preserve">14970263</t>
  </si>
  <si>
    <t xml:space="preserve">Federico</t>
  </si>
  <si>
    <t xml:space="preserve">Bogari</t>
  </si>
  <si>
    <t xml:space="preserve">federicobogari@speedy.com.ar</t>
  </si>
  <si>
    <t xml:space="preserve">bogari@speedy.com.ar</t>
  </si>
  <si>
    <t xml:space="preserve">4307-6342//7807/155-320-1812</t>
  </si>
  <si>
    <t xml:space="preserve">92431049</t>
  </si>
  <si>
    <t xml:space="preserve">Silvia Regina</t>
  </si>
  <si>
    <t xml:space="preserve">Bomtempo Ferreyra</t>
  </si>
  <si>
    <t xml:space="preserve">ceo@aislantescelulosicos.com</t>
  </si>
  <si>
    <t xml:space="preserve">silviabomtempo@gmail.com</t>
  </si>
  <si>
    <t xml:space="preserve">4812-8098/155-315-4374</t>
  </si>
  <si>
    <t xml:space="preserve">21985395</t>
  </si>
  <si>
    <t xml:space="preserve">Boustani</t>
  </si>
  <si>
    <t xml:space="preserve">leandroboustani@gmail.com</t>
  </si>
  <si>
    <t xml:space="preserve">154-993-7100</t>
  </si>
  <si>
    <t xml:space="preserve">07823443</t>
  </si>
  <si>
    <t xml:space="preserve">Jorge</t>
  </si>
  <si>
    <t xml:space="preserve">Brusco</t>
  </si>
  <si>
    <t xml:space="preserve">jorge.brusco@hotmail.com</t>
  </si>
  <si>
    <t xml:space="preserve">stelmo@speedy.com.ar</t>
  </si>
  <si>
    <t xml:space="preserve">1540957969</t>
  </si>
  <si>
    <t xml:space="preserve">13447104</t>
  </si>
  <si>
    <t xml:space="preserve">Alejandra</t>
  </si>
  <si>
    <t xml:space="preserve">Buceta</t>
  </si>
  <si>
    <t xml:space="preserve">alejandrabuceta@yahoo.com.ar</t>
  </si>
  <si>
    <t xml:space="preserve">(15) 3912-0093 / 4771-9945</t>
  </si>
  <si>
    <t xml:space="preserve">5</t>
  </si>
  <si>
    <t xml:space="preserve">92735058</t>
  </si>
  <si>
    <t xml:space="preserve">ANTONIO</t>
  </si>
  <si>
    <t xml:space="preserve">CABO LOBO</t>
  </si>
  <si>
    <t xml:space="preserve">antonio.cabolobo@codere.com</t>
  </si>
  <si>
    <t xml:space="preserve">sgagna@crasa-adm.com.ar</t>
  </si>
  <si>
    <t xml:space="preserve">1550648544</t>
  </si>
  <si>
    <t xml:space="preserve">20734016</t>
  </si>
  <si>
    <t xml:space="preserve">Maria Victoria</t>
  </si>
  <si>
    <t xml:space="preserve">Caimez</t>
  </si>
  <si>
    <t xml:space="preserve">miguelangel@krujoski.com.ar</t>
  </si>
  <si>
    <t xml:space="preserve">azul_lc12@hotmail.com</t>
  </si>
  <si>
    <t xml:space="preserve">03783-455300/433631</t>
  </si>
  <si>
    <t xml:space="preserve">18130132</t>
  </si>
  <si>
    <t xml:space="preserve">veronica</t>
  </si>
  <si>
    <t xml:space="preserve">calello</t>
  </si>
  <si>
    <t xml:space="preserve">verocalello@fibertel.com.ar</t>
  </si>
  <si>
    <t xml:space="preserve">mrusconi@mrusconi.com</t>
  </si>
  <si>
    <t xml:space="preserve">4326-1343/156-093-6960</t>
  </si>
  <si>
    <t xml:space="preserve">22051179</t>
  </si>
  <si>
    <t xml:space="preserve">Rodrigo</t>
  </si>
  <si>
    <t xml:space="preserve">Calvo</t>
  </si>
  <si>
    <t xml:space="preserve">rodrigocalvoaragon@yahoo.com.ar</t>
  </si>
  <si>
    <t xml:space="preserve">02302-492436</t>
  </si>
  <si>
    <t xml:space="preserve">92883342</t>
  </si>
  <si>
    <t xml:space="preserve">Diego</t>
  </si>
  <si>
    <t xml:space="preserve">Cano</t>
  </si>
  <si>
    <t xml:space="preserve">diegohcano@yahoo.com.ar</t>
  </si>
  <si>
    <t xml:space="preserve">dcano@pan-energy.com</t>
  </si>
  <si>
    <t xml:space="preserve">153107 8012</t>
  </si>
  <si>
    <t xml:space="preserve">12273655</t>
  </si>
  <si>
    <t xml:space="preserve">Roberto</t>
  </si>
  <si>
    <t xml:space="preserve">Carballa</t>
  </si>
  <si>
    <t xml:space="preserve">roberto.carballa@gmail.com</t>
  </si>
  <si>
    <t xml:space="preserve">1544478299</t>
  </si>
  <si>
    <t xml:space="preserve">23</t>
  </si>
  <si>
    <t xml:space="preserve">23974643</t>
  </si>
  <si>
    <t xml:space="preserve">Juan Pablo</t>
  </si>
  <si>
    <t xml:space="preserve">Cariglino</t>
  </si>
  <si>
    <t xml:space="preserve">jpcari@hotmail.com</t>
  </si>
  <si>
    <t xml:space="preserve">15-5451-7707</t>
  </si>
  <si>
    <t xml:space="preserve">8349086</t>
  </si>
  <si>
    <t xml:space="preserve">Fernando Miguel</t>
  </si>
  <si>
    <t xml:space="preserve">Carreras</t>
  </si>
  <si>
    <t xml:space="preserve">gabyalecarre@hotmail.com</t>
  </si>
  <si>
    <t xml:space="preserve">1562471967</t>
  </si>
  <si>
    <t xml:space="preserve">22226968</t>
  </si>
  <si>
    <t xml:space="preserve">Julian Adrian</t>
  </si>
  <si>
    <t xml:space="preserve">Carvajal</t>
  </si>
  <si>
    <t xml:space="preserve">carva_99@yahoo.es</t>
  </si>
  <si>
    <t xml:space="preserve">156-390-4703/ 4338-6599</t>
  </si>
  <si>
    <t xml:space="preserve">16112781</t>
  </si>
  <si>
    <t xml:space="preserve">CARLOS M.</t>
  </si>
  <si>
    <t xml:space="preserve">CASALIS</t>
  </si>
  <si>
    <t xml:space="preserve">cmc@czestudio.com.ar</t>
  </si>
  <si>
    <t xml:space="preserve">cmcasalis@colcarmerbus.com.ar</t>
  </si>
  <si>
    <t xml:space="preserve">-</t>
  </si>
  <si>
    <t xml:space="preserve">16013506</t>
  </si>
  <si>
    <t xml:space="preserve">Favio</t>
  </si>
  <si>
    <t xml:space="preserve">Casarin</t>
  </si>
  <si>
    <t xml:space="preserve">fcasarin@arnet.com.ar</t>
  </si>
  <si>
    <t xml:space="preserve">fajcas@hotmail.com</t>
  </si>
  <si>
    <t xml:space="preserve">035115497922/153-568-5656</t>
  </si>
  <si>
    <t xml:space="preserve">8462616</t>
  </si>
  <si>
    <t xml:space="preserve">Daniel Hugo</t>
  </si>
  <si>
    <t xml:space="preserve">Ceraso</t>
  </si>
  <si>
    <t xml:space="preserve">dceraso@intramed.net</t>
  </si>
  <si>
    <t xml:space="preserve">dceraso@gmail.com</t>
  </si>
  <si>
    <t xml:space="preserve">15 4470 1246 / 4773 9469</t>
  </si>
  <si>
    <t xml:space="preserve">18627867</t>
  </si>
  <si>
    <t xml:space="preserve">Elda</t>
  </si>
  <si>
    <t xml:space="preserve">Cerrato</t>
  </si>
  <si>
    <t xml:space="preserve">cerratozubillaga@speedy.com.ar</t>
  </si>
  <si>
    <t xml:space="preserve">theboilerhouse@btopenworld.com</t>
  </si>
  <si>
    <t xml:space="preserve">4307-8681</t>
  </si>
  <si>
    <t xml:space="preserve">4314592</t>
  </si>
  <si>
    <t xml:space="preserve">Hugo Manuel</t>
  </si>
  <si>
    <t xml:space="preserve">Chavin</t>
  </si>
  <si>
    <t xml:space="preserve">hugochavin@yahoo.com.ar</t>
  </si>
  <si>
    <t xml:space="preserve">4362-9610</t>
  </si>
  <si>
    <t xml:space="preserve">28751781</t>
  </si>
  <si>
    <t xml:space="preserve">juanmachavin@hotmail.com</t>
  </si>
  <si>
    <t xml:space="preserve">4362-9610 / (15) 6157-3548</t>
  </si>
  <si>
    <t xml:space="preserve">10337497</t>
  </si>
  <si>
    <t xml:space="preserve">Walter Americo</t>
  </si>
  <si>
    <t xml:space="preserve">Chiappero</t>
  </si>
  <si>
    <t xml:space="preserve">wchiappero@ribeiro.com.ar</t>
  </si>
  <si>
    <t xml:space="preserve">1554223450</t>
  </si>
  <si>
    <t xml:space="preserve">10801737</t>
  </si>
  <si>
    <t xml:space="preserve">Juan Nicolas Carlos</t>
  </si>
  <si>
    <t xml:space="preserve">Chillemi</t>
  </si>
  <si>
    <t xml:space="preserve">juannicolas32@hotmail.com</t>
  </si>
  <si>
    <t xml:space="preserve">chillemijcn@flash.com.ar</t>
  </si>
  <si>
    <t xml:space="preserve">1566018067</t>
  </si>
  <si>
    <t xml:space="preserve">23470206</t>
  </si>
  <si>
    <r>
      <rPr>
        <sz val="10"/>
        <rFont val="Calibri"/>
        <family val="2"/>
      </rPr>
      <t xml:space="preserve">Hern</t>
    </r>
    <r>
      <rPr>
        <sz val="10"/>
        <rFont val="Arial"/>
        <family val="0"/>
      </rPr>
      <t xml:space="preserve">ᮠ</t>
    </r>
    <r>
      <rPr>
        <sz val="10"/>
        <rFont val="Calibri"/>
        <family val="2"/>
      </rPr>
      <t xml:space="preserve">Gabriel</t>
    </r>
  </si>
  <si>
    <t xml:space="preserve">Cicculli</t>
  </si>
  <si>
    <t xml:space="preserve">hernan.cicculli@telered.com.ar</t>
  </si>
  <si>
    <t xml:space="preserve">laura.bellon@telered.com.ar</t>
  </si>
  <si>
    <t xml:space="preserve">15-4051-4135</t>
  </si>
  <si>
    <t xml:space="preserve">12601534</t>
  </si>
  <si>
    <t xml:space="preserve">Graciela Patricia</t>
  </si>
  <si>
    <t xml:space="preserve">Colodner</t>
  </si>
  <si>
    <t xml:space="preserve">aru@unitan.net</t>
  </si>
  <si>
    <t xml:space="preserve">alm@unitan.net</t>
  </si>
  <si>
    <t xml:space="preserve">4803-2191</t>
  </si>
  <si>
    <t xml:space="preserve">16232842</t>
  </si>
  <si>
    <t xml:space="preserve">silvana</t>
  </si>
  <si>
    <t xml:space="preserve">colombo</t>
  </si>
  <si>
    <t xml:space="preserve">silvanainescolombo@yahoo.com.ar</t>
  </si>
  <si>
    <t xml:space="preserve">silvana@colomboycolombo.com.ar</t>
  </si>
  <si>
    <t xml:space="preserve">15-4053 7945</t>
  </si>
  <si>
    <t xml:space="preserve">30710450893</t>
  </si>
  <si>
    <t xml:space="preserve">Edgardo Adrian Ieraci</t>
  </si>
  <si>
    <t xml:space="preserve">CONERCI S.A.</t>
  </si>
  <si>
    <t xml:space="preserve">adrian@glt-turismo.com.ar</t>
  </si>
  <si>
    <t xml:space="preserve">juan@glt-turismo.com.ar</t>
  </si>
  <si>
    <t xml:space="preserve">4326-0671 / 1561671111 / 1561672222</t>
  </si>
  <si>
    <t xml:space="preserve">13003295</t>
  </si>
  <si>
    <t xml:space="preserve">Maria Anahi</t>
  </si>
  <si>
    <t xml:space="preserve">Cordero</t>
  </si>
  <si>
    <t xml:space="preserve">acordero@berkenip.com</t>
  </si>
  <si>
    <t xml:space="preserve">anahicordero@yahoo.com.ar</t>
  </si>
  <si>
    <t xml:space="preserve">5252-2452 / 4776-4802 int 208</t>
  </si>
  <si>
    <t xml:space="preserve">10127208</t>
  </si>
  <si>
    <t xml:space="preserve">susana beatriz</t>
  </si>
  <si>
    <t xml:space="preserve">cordon</t>
  </si>
  <si>
    <t xml:space="preserve">susycordon@fibertel.com.ar</t>
  </si>
  <si>
    <t xml:space="preserve">susycordon@hotmail.com</t>
  </si>
  <si>
    <t xml:space="preserve">15 44442882</t>
  </si>
  <si>
    <t xml:space="preserve">5620022</t>
  </si>
  <si>
    <t xml:space="preserve">Osvaldo Jose</t>
  </si>
  <si>
    <t xml:space="preserve">Cornide</t>
  </si>
  <si>
    <t xml:space="preserve">mandres@osdepym.com.ar</t>
  </si>
  <si>
    <t xml:space="preserve">presidencia@came.org.ar</t>
  </si>
  <si>
    <t xml:space="preserve">4343-5282</t>
  </si>
  <si>
    <t xml:space="preserve">30708879025</t>
  </si>
  <si>
    <t xml:space="preserve">Enrique Cordon</t>
  </si>
  <si>
    <t xml:space="preserve">CORZAR S.A.</t>
  </si>
  <si>
    <t xml:space="preserve">ecordon05@yahoo.com.ar</t>
  </si>
  <si>
    <t xml:space="preserve">ecordon05@yahoo.com</t>
  </si>
  <si>
    <t xml:space="preserve">1553293338</t>
  </si>
  <si>
    <t xml:space="preserve">22364853</t>
  </si>
  <si>
    <t xml:space="preserve">Alberto Pablo</t>
  </si>
  <si>
    <t xml:space="preserve">Coto</t>
  </si>
  <si>
    <t xml:space="preserve">cotoalberto@hotmail.com</t>
  </si>
  <si>
    <t xml:space="preserve">coto_angel@hotmail.com</t>
  </si>
  <si>
    <t xml:space="preserve">(15) 5906-3095</t>
  </si>
  <si>
    <t xml:space="preserve">10203892</t>
  </si>
  <si>
    <t xml:space="preserve">Alejandro Jorge</t>
  </si>
  <si>
    <t xml:space="preserve">Crespo</t>
  </si>
  <si>
    <t xml:space="preserve">acrespo@agebe.com.ar</t>
  </si>
  <si>
    <t xml:space="preserve">acayosergio@yahoo.com.ar</t>
  </si>
  <si>
    <t xml:space="preserve">4553-3529 15-5185-2533</t>
  </si>
  <si>
    <t xml:space="preserve">12462351</t>
  </si>
  <si>
    <t xml:space="preserve">Eduardo</t>
  </si>
  <si>
    <t xml:space="preserve">ecrespo@kpmg.com.ar</t>
  </si>
  <si>
    <t xml:space="preserve">hecrespo@gmail.com</t>
  </si>
  <si>
    <t xml:space="preserve">47787356</t>
  </si>
  <si>
    <t xml:space="preserve">PASS</t>
  </si>
  <si>
    <t xml:space="preserve">06AV91111</t>
  </si>
  <si>
    <t xml:space="preserve">Romain</t>
  </si>
  <si>
    <t xml:space="preserve">Cucchiaro</t>
  </si>
  <si>
    <t xml:space="preserve">romain.cucchiaro@gmail.com</t>
  </si>
  <si>
    <t xml:space="preserve">5775 1036/ 5787 0217</t>
  </si>
  <si>
    <t xml:space="preserve">20</t>
  </si>
  <si>
    <t xml:space="preserve">23509868</t>
  </si>
  <si>
    <t xml:space="preserve">Marcela</t>
  </si>
  <si>
    <t xml:space="preserve">Cuella</t>
  </si>
  <si>
    <t xml:space="preserve">gruposigma@hotmail.com</t>
  </si>
  <si>
    <t xml:space="preserve">marcela.cuella@gmail.com</t>
  </si>
  <si>
    <t xml:space="preserve">156-634-7911</t>
  </si>
  <si>
    <t xml:space="preserve">10</t>
  </si>
  <si>
    <t xml:space="preserve">25445191</t>
  </si>
  <si>
    <r>
      <rPr>
        <sz val="10"/>
        <rFont val="Calibri"/>
        <family val="2"/>
      </rPr>
      <t xml:space="preserve">D</t>
    </r>
    <r>
      <rPr>
        <sz val="10"/>
        <rFont val="Arial"/>
        <family val="0"/>
      </rPr>
      <t xml:space="preserve">᭩</t>
    </r>
    <r>
      <rPr>
        <sz val="10"/>
        <rFont val="Calibri"/>
        <family val="2"/>
      </rPr>
      <t xml:space="preserve">co</t>
    </r>
  </si>
  <si>
    <t xml:space="preserve">gabriel.damico@gm.com</t>
  </si>
  <si>
    <t xml:space="preserve">gianidamico@hotmail.com</t>
  </si>
  <si>
    <t xml:space="preserve">(15) 3110-2900 / 4753-0345</t>
  </si>
  <si>
    <t xml:space="preserve">14291205</t>
  </si>
  <si>
    <t xml:space="preserve">Luis</t>
  </si>
  <si>
    <t xml:space="preserve">de la Colina</t>
  </si>
  <si>
    <t xml:space="preserve">luis@arcol.com</t>
  </si>
  <si>
    <t xml:space="preserve">dlcolina@verizon.net</t>
  </si>
  <si>
    <t xml:space="preserve">54 351 568 0505</t>
  </si>
  <si>
    <t xml:space="preserve">13446778</t>
  </si>
  <si>
    <r>
      <rPr>
        <sz val="10"/>
        <rFont val="Calibri"/>
        <family val="2"/>
      </rPr>
      <t xml:space="preserve">Gabriel Sebasti</t>
    </r>
    <r>
      <rPr>
        <sz val="10"/>
        <rFont val="Arial"/>
        <family val="0"/>
      </rPr>
      <t xml:space="preserve">ᮼ</t>
    </r>
    <r>
      <rPr>
        <sz val="10"/>
        <rFont val="Calibri"/>
        <family val="2"/>
      </rPr>
      <t xml:space="preserve">/td&gt;</t>
    </r>
  </si>
  <si>
    <t xml:space="preserve">de Oliveira</t>
  </si>
  <si>
    <t xml:space="preserve">gayma@speedy.com.ar</t>
  </si>
  <si>
    <t xml:space="preserve">gabrieloliviera799@hotmail.com</t>
  </si>
  <si>
    <t xml:space="preserve">0220-4941-757// 154-993-6582</t>
  </si>
  <si>
    <t xml:space="preserve">9</t>
  </si>
  <si>
    <t xml:space="preserve">18000388</t>
  </si>
  <si>
    <t xml:space="preserve">christian</t>
  </si>
  <si>
    <t xml:space="preserve">de stefano</t>
  </si>
  <si>
    <t xml:space="preserve">christian_de_stefano@yahoo.com.ar</t>
  </si>
  <si>
    <t xml:space="preserve">christian@cresko.com</t>
  </si>
  <si>
    <t xml:space="preserve">1544267267</t>
  </si>
  <si>
    <t xml:space="preserve">8627040</t>
  </si>
  <si>
    <t xml:space="preserve">RUBEN ARIEL</t>
  </si>
  <si>
    <t xml:space="preserve">DE STEFANO</t>
  </si>
  <si>
    <t xml:space="preserve">ruben_de_stefano@hotmail.com</t>
  </si>
  <si>
    <t xml:space="preserve">rubenariel1951@hotmail.com</t>
  </si>
  <si>
    <t xml:space="preserve">4779-9146 /155-009-1673</t>
  </si>
  <si>
    <t xml:space="preserve">25878564</t>
  </si>
  <si>
    <t xml:space="preserve">Virginia Laura</t>
  </si>
  <si>
    <t xml:space="preserve">Dehenen </t>
  </si>
  <si>
    <t xml:space="preserve">amorlachetti@gmail.com</t>
  </si>
  <si>
    <t xml:space="preserve">virdehenen@yahoo.com.ar</t>
  </si>
  <si>
    <t xml:space="preserve">47766576</t>
  </si>
  <si>
    <t xml:space="preserve">11708867</t>
  </si>
  <si>
    <t xml:space="preserve">Ana Maria</t>
  </si>
  <si>
    <t xml:space="preserve">Del Valle Zagorski</t>
  </si>
  <si>
    <t xml:space="preserve">anazagorski@hotmail.com</t>
  </si>
  <si>
    <t xml:space="preserve">0381 155107973 / 0381 154461088</t>
  </si>
  <si>
    <t xml:space="preserve">17030267</t>
  </si>
  <si>
    <t xml:space="preserve">Carmen</t>
  </si>
  <si>
    <t xml:space="preserve">Delfino de Garc?ansilla</t>
  </si>
  <si>
    <t xml:space="preserve">carugm08@gmail.com</t>
  </si>
  <si>
    <t xml:space="preserve">lucas_piedras@hotmail.com</t>
  </si>
  <si>
    <t xml:space="preserve">4326- 0560 5281-2800</t>
  </si>
  <si>
    <t xml:space="preserve">13417708</t>
  </si>
  <si>
    <t xml:space="preserve">Maria Teresa</t>
  </si>
  <si>
    <t xml:space="preserve">Delfino Llobet de Mazzinghi</t>
  </si>
  <si>
    <t xml:space="preserve">4326-0560</t>
  </si>
  <si>
    <t xml:space="preserve">13</t>
  </si>
  <si>
    <t xml:space="preserve">15</t>
  </si>
  <si>
    <t xml:space="preserve">30709546767</t>
  </si>
  <si>
    <t xml:space="preserve">Francisco Garc?ansilla</t>
  </si>
  <si>
    <t xml:space="preserve">Delfino Llobet S.R.L.</t>
  </si>
  <si>
    <t xml:space="preserve">4312-6767</t>
  </si>
  <si>
    <t xml:space="preserve">14367190</t>
  </si>
  <si>
    <t xml:space="preserve">EDMUNDO</t>
  </si>
  <si>
    <t xml:space="preserve">DIAZ</t>
  </si>
  <si>
    <t xml:space="preserve">edmundodiaz@ciudad.com.ar</t>
  </si>
  <si>
    <t xml:space="preserve">0343-155-111813</t>
  </si>
  <si>
    <t xml:space="preserve">22080224</t>
  </si>
  <si>
    <r>
      <rPr>
        <sz val="10"/>
        <rFont val="Calibri"/>
        <family val="2"/>
      </rPr>
      <t xml:space="preserve">Germ</t>
    </r>
    <r>
      <rPr>
        <sz val="10"/>
        <rFont val="Arial"/>
        <family val="0"/>
      </rPr>
      <t xml:space="preserve">ᮠ</t>
    </r>
    <r>
      <rPr>
        <sz val="10"/>
        <rFont val="Calibri"/>
        <family val="2"/>
      </rPr>
      <t xml:space="preserve">Edgardo</t>
    </r>
  </si>
  <si>
    <t xml:space="preserve">Diaz</t>
  </si>
  <si>
    <t xml:space="preserve">germandiaz@fast-car.com.ar</t>
  </si>
  <si>
    <t xml:space="preserve">1545399766</t>
  </si>
  <si>
    <t xml:space="preserve">13207596</t>
  </si>
  <si>
    <t xml:space="preserve">Ana</t>
  </si>
  <si>
    <t xml:space="preserve">Dindart</t>
  </si>
  <si>
    <t xml:space="preserve">jjamondarain@gmail.com</t>
  </si>
  <si>
    <t xml:space="preserve">dindart_claudia@hotmail.com</t>
  </si>
  <si>
    <t xml:space="preserve">155-308-2811/0221-155443532</t>
  </si>
  <si>
    <t xml:space="preserve">30707267735</t>
  </si>
  <si>
    <r>
      <rPr>
        <sz val="10"/>
        <rFont val="Calibri"/>
        <family val="2"/>
      </rPr>
      <t xml:space="preserve">Jos</t>
    </r>
    <r>
      <rPr>
        <sz val="10"/>
        <rFont val="Noto Sans"/>
        <family val="2"/>
      </rPr>
      <t xml:space="preserve">預</t>
    </r>
    <r>
      <rPr>
        <sz val="10"/>
        <rFont val="Calibri"/>
        <family val="2"/>
      </rPr>
      <t xml:space="preserve">erez Dominguez (Apoderado)</t>
    </r>
  </si>
  <si>
    <t xml:space="preserve">Dirimon Trade S.A.</t>
  </si>
  <si>
    <t xml:space="preserve">dirimontr@yahoo.com.ar</t>
  </si>
  <si>
    <t xml:space="preserve">43343117</t>
  </si>
  <si>
    <t xml:space="preserve">12497875</t>
  </si>
  <si>
    <t xml:space="preserve">PEDRO J.</t>
  </si>
  <si>
    <t xml:space="preserve">DONATO</t>
  </si>
  <si>
    <t xml:space="preserve">pedro.donato@ar.ey.com</t>
  </si>
  <si>
    <t xml:space="preserve">aliciabareille@hotmail.com</t>
  </si>
  <si>
    <t xml:space="preserve">4510-2353 (of) 42153774 (part)</t>
  </si>
  <si>
    <t xml:space="preserve">LC</t>
  </si>
  <si>
    <t xml:space="preserve">8985114</t>
  </si>
  <si>
    <t xml:space="preserve">Estela Antonia</t>
  </si>
  <si>
    <t xml:space="preserve">Dondo</t>
  </si>
  <si>
    <t xml:space="preserve">156-390-4703</t>
  </si>
  <si>
    <t xml:space="preserve">10822918</t>
  </si>
  <si>
    <t xml:space="preserve">Hugo Alberto</t>
  </si>
  <si>
    <t xml:space="preserve">D</t>
  </si>
  <si>
    <t xml:space="preserve">diazhugo@arnet.com.ar</t>
  </si>
  <si>
    <t xml:space="preserve">vanana_@hotmail.com</t>
  </si>
  <si>
    <t xml:space="preserve">4802-1236 / 1544992522</t>
  </si>
  <si>
    <t xml:space="preserve">34209548</t>
  </si>
  <si>
    <t xml:space="preserve">Juan Agust?td&gt;</t>
  </si>
  <si>
    <t xml:space="preserve">cappellini@gmail.com</t>
  </si>
  <si>
    <t xml:space="preserve">15-5426-1592</t>
  </si>
  <si>
    <t xml:space="preserve">14901396</t>
  </si>
  <si>
    <t xml:space="preserve">Susana</t>
  </si>
  <si>
    <t xml:space="preserve">Epsztein</t>
  </si>
  <si>
    <t xml:space="preserve">se@susiepsztein.com.ar</t>
  </si>
  <si>
    <t xml:space="preserve">susiepsztein@hotmail.com</t>
  </si>
  <si>
    <t xml:space="preserve">1540534323</t>
  </si>
  <si>
    <t xml:space="preserve">21613341</t>
  </si>
  <si>
    <t xml:space="preserve">Maria Maxima</t>
  </si>
  <si>
    <t xml:space="preserve">Espeche</t>
  </si>
  <si>
    <t xml:space="preserve">maximita10@gmail.com</t>
  </si>
  <si>
    <t xml:space="preserve">maximita10@hotmail.com</t>
  </si>
  <si>
    <t xml:space="preserve">15-36418721/0297-4471382</t>
  </si>
  <si>
    <t xml:space="preserve">12601536</t>
  </si>
  <si>
    <t xml:space="preserve">Rafael Ignacio</t>
  </si>
  <si>
    <t xml:space="preserve">Esteves</t>
  </si>
  <si>
    <t xml:space="preserve">resteves@tpcgco.com</t>
  </si>
  <si>
    <t xml:space="preserve">rafaesteves@speedy.com.ar</t>
  </si>
  <si>
    <t xml:space="preserve">15-5051-8673/4513-8148</t>
  </si>
  <si>
    <t xml:space="preserve">7719241</t>
  </si>
  <si>
    <t xml:space="preserve">Jorge Leonardo</t>
  </si>
  <si>
    <t xml:space="preserve">Faccio</t>
  </si>
  <si>
    <t xml:space="preserve">christianbarrios@tecnisud.com.ar</t>
  </si>
  <si>
    <t xml:space="preserve">barrioschristian@hotmail.com</t>
  </si>
  <si>
    <t xml:space="preserve">4254-8506/9357</t>
  </si>
  <si>
    <t xml:space="preserve">8389202</t>
  </si>
  <si>
    <t xml:space="preserve">Ruben</t>
  </si>
  <si>
    <t xml:space="preserve">Faella</t>
  </si>
  <si>
    <t xml:space="preserve">Ruben.faella@covergroup.com.ar</t>
  </si>
  <si>
    <t xml:space="preserve">ezequiel.faella@covergroup.com.ar</t>
  </si>
  <si>
    <t xml:space="preserve">15-5579-0909</t>
  </si>
  <si>
    <t xml:space="preserve">12045227</t>
  </si>
  <si>
    <t xml:space="preserve">Daniel</t>
  </si>
  <si>
    <t xml:space="preserve">Fantin</t>
  </si>
  <si>
    <t xml:space="preserve">lodra@lodra.com.ar</t>
  </si>
  <si>
    <t xml:space="preserve">4553-3529/155-185-2533</t>
  </si>
  <si>
    <t xml:space="preserve">27634952</t>
  </si>
  <si>
    <t xml:space="preserve">Fara</t>
  </si>
  <si>
    <t xml:space="preserve">luismaria_fara@yahoo.com.ar</t>
  </si>
  <si>
    <t xml:space="preserve">lmf021@hotmail.com</t>
  </si>
  <si>
    <t xml:space="preserve">156-649-9488</t>
  </si>
  <si>
    <t xml:space="preserve">23447396</t>
  </si>
  <si>
    <t xml:space="preserve">Hernan</t>
  </si>
  <si>
    <t xml:space="preserve">Fardi</t>
  </si>
  <si>
    <t xml:space="preserve">hfardi2@yahoo.com</t>
  </si>
  <si>
    <t xml:space="preserve">4329-4737//1554089458</t>
  </si>
  <si>
    <t xml:space="preserve">30710510063</t>
  </si>
  <si>
    <t xml:space="preserve">Atilio Marcos Costa Febre</t>
  </si>
  <si>
    <t xml:space="preserve">FED-TON S.A.</t>
  </si>
  <si>
    <t xml:space="preserve">agroalberti@intercal.com.ar</t>
  </si>
  <si>
    <t xml:space="preserve">agroalberti@hotmail.com</t>
  </si>
  <si>
    <t xml:space="preserve">011-15-6670-6626</t>
  </si>
  <si>
    <t xml:space="preserve">8355517</t>
  </si>
  <si>
    <t xml:space="preserve">Guillermo Eugenio</t>
  </si>
  <si>
    <t xml:space="preserve">Feierherd</t>
  </si>
  <si>
    <t xml:space="preserve">feierherdge@speedy.com.ar</t>
  </si>
  <si>
    <t xml:space="preserve">feierherd@gmail.com</t>
  </si>
  <si>
    <t xml:space="preserve">0290115600804</t>
  </si>
  <si>
    <t xml:space="preserve">22719396</t>
  </si>
  <si>
    <t xml:space="preserve">MELINA</t>
  </si>
  <si>
    <t xml:space="preserve">FERLISE</t>
  </si>
  <si>
    <t xml:space="preserve">melinaferlise@hotmail.com</t>
  </si>
  <si>
    <t xml:space="preserve">arielpellado@yahoo.com.ar</t>
  </si>
  <si>
    <t xml:space="preserve">1567219101</t>
  </si>
  <si>
    <t xml:space="preserve">14195688</t>
  </si>
  <si>
    <t xml:space="preserve">BEATRIZ</t>
  </si>
  <si>
    <t xml:space="preserve">FERNANDEZ</t>
  </si>
  <si>
    <t xml:space="preserve">BEAFEGO@HOTMAIL.COM</t>
  </si>
  <si>
    <t xml:space="preserve">1563069155</t>
  </si>
  <si>
    <t xml:space="preserve">24924291</t>
  </si>
  <si>
    <t xml:space="preserve">Carla</t>
  </si>
  <si>
    <t xml:space="preserve">Ferracioli</t>
  </si>
  <si>
    <t xml:space="preserve">carluchife@hotmail.com</t>
  </si>
  <si>
    <t xml:space="preserve">pablocervi@yahoo.com</t>
  </si>
  <si>
    <t xml:space="preserve">0299 4423382</t>
  </si>
  <si>
    <t xml:space="preserve">20231245</t>
  </si>
  <si>
    <t xml:space="preserve">Esteban Alberto</t>
  </si>
  <si>
    <t xml:space="preserve">Fontana</t>
  </si>
  <si>
    <t xml:space="preserve">esteban206@hotmail.com</t>
  </si>
  <si>
    <t xml:space="preserve">(15) 5906-4433</t>
  </si>
  <si>
    <t xml:space="preserve">4504797</t>
  </si>
  <si>
    <t xml:space="preserve">Osvaldo Hector</t>
  </si>
  <si>
    <t xml:space="preserve">(15) 5715-1596</t>
  </si>
  <si>
    <t xml:space="preserve">12.532.905</t>
  </si>
  <si>
    <t xml:space="preserve">Ricardo Anibal</t>
  </si>
  <si>
    <t xml:space="preserve">rican@fibertel.com.ar</t>
  </si>
  <si>
    <t xml:space="preserve">(15) 4411-3845</t>
  </si>
  <si>
    <t xml:space="preserve">6699575</t>
  </si>
  <si>
    <t xml:space="preserve">Monica Laura</t>
  </si>
  <si>
    <t xml:space="preserve">Fonzi</t>
  </si>
  <si>
    <t xml:space="preserve">mmartirena@yahoo.com</t>
  </si>
  <si>
    <t xml:space="preserve">1561861925</t>
  </si>
  <si>
    <t xml:space="preserve">20665654</t>
  </si>
  <si>
    <t xml:space="preserve">Miguel Raul</t>
  </si>
  <si>
    <t xml:space="preserve">forconi</t>
  </si>
  <si>
    <t xml:space="preserve">iforconi@hotmail.com</t>
  </si>
  <si>
    <t xml:space="preserve">karinayankillevich@yahoo.com</t>
  </si>
  <si>
    <t xml:space="preserve">15-5060-9906</t>
  </si>
  <si>
    <t xml:space="preserve">14822339</t>
  </si>
  <si>
    <t xml:space="preserve">marcelo</t>
  </si>
  <si>
    <t xml:space="preserve">franco</t>
  </si>
  <si>
    <t xml:space="preserve">francotex2@hotmail.com</t>
  </si>
  <si>
    <t xml:space="preserve">mariela_lew@hotmail.com</t>
  </si>
  <si>
    <t xml:space="preserve">4775-4758/154-998-7673</t>
  </si>
  <si>
    <t xml:space="preserve">23627052</t>
  </si>
  <si>
    <t xml:space="preserve">Fraquelli</t>
  </si>
  <si>
    <t xml:space="preserve">fraqului@sadesa.com</t>
  </si>
  <si>
    <t xml:space="preserve">luis.fraquelli@gmail.com</t>
  </si>
  <si>
    <t xml:space="preserve">1544925545</t>
  </si>
  <si>
    <t xml:space="preserve">8400514</t>
  </si>
  <si>
    <t xml:space="preserve">Freund</t>
  </si>
  <si>
    <t xml:space="preserve">jfreund@megatrans.com.ar</t>
  </si>
  <si>
    <t xml:space="preserve">4343-5657 / (15) 5064-1594</t>
  </si>
  <si>
    <t xml:space="preserve">5052385</t>
  </si>
  <si>
    <t xml:space="preserve">Raul Alberto</t>
  </si>
  <si>
    <t xml:space="preserve">Fuentes Rossi</t>
  </si>
  <si>
    <t xml:space="preserve">rfr@estudiofrgya.com.ar</t>
  </si>
  <si>
    <t xml:space="preserve">4313-4145 /4314-2344 / 2345</t>
  </si>
  <si>
    <t xml:space="preserve">22884529</t>
  </si>
  <si>
    <t xml:space="preserve">Karen</t>
  </si>
  <si>
    <t xml:space="preserve">Garcia Dominguez</t>
  </si>
  <si>
    <t xml:space="preserve">karengarciadominguez@yahoo.com.ar</t>
  </si>
  <si>
    <t xml:space="preserve">fstramin@directvla.com.ar</t>
  </si>
  <si>
    <t xml:space="preserve">43212889/154-099-5070/153-196-3956</t>
  </si>
  <si>
    <t xml:space="preserve">30709614092</t>
  </si>
  <si>
    <t xml:space="preserve">Garmandel S.R.L.</t>
  </si>
  <si>
    <t xml:space="preserve">6381670</t>
  </si>
  <si>
    <t xml:space="preserve">Norberto Eduardo</t>
  </si>
  <si>
    <t xml:space="preserve">Gatti</t>
  </si>
  <si>
    <t xml:space="preserve">norgavig@telered.com.ar</t>
  </si>
  <si>
    <t xml:space="preserve">4786-1372</t>
  </si>
  <si>
    <t xml:space="preserve">5081602</t>
  </si>
  <si>
    <t xml:space="preserve">BERNARDO HUGO</t>
  </si>
  <si>
    <t xml:space="preserve">GILBERT</t>
  </si>
  <si>
    <t xml:space="preserve">argil@datamarkets.com.ar</t>
  </si>
  <si>
    <t xml:space="preserve">bhgilbert@gmail.com</t>
  </si>
  <si>
    <t xml:space="preserve">1544450912</t>
  </si>
  <si>
    <t xml:space="preserve">14315413</t>
  </si>
  <si>
    <t xml:space="preserve">Adriana</t>
  </si>
  <si>
    <t xml:space="preserve">Goltz</t>
  </si>
  <si>
    <t xml:space="preserve">casawasser@hotmail.com</t>
  </si>
  <si>
    <t xml:space="preserve">casawasser@fibertel.com.ar</t>
  </si>
  <si>
    <t xml:space="preserve">1567212818</t>
  </si>
  <si>
    <t xml:space="preserve">14340305</t>
  </si>
  <si>
    <t xml:space="preserve">Javier Ricardo</t>
  </si>
  <si>
    <t xml:space="preserve">Gomez cataldi</t>
  </si>
  <si>
    <t xml:space="preserve">tiorico@infovia.com.ar</t>
  </si>
  <si>
    <t xml:space="preserve">elpatojavier@speedy.com.ar</t>
  </si>
  <si>
    <t xml:space="preserve">0228415651817</t>
  </si>
  <si>
    <t xml:space="preserve">16914363</t>
  </si>
  <si>
    <t xml:space="preserve">CLAUDIA CECILIA</t>
  </si>
  <si>
    <t xml:space="preserve">GOMEZ</t>
  </si>
  <si>
    <t xml:space="preserve">caticook@gmail.com</t>
  </si>
  <si>
    <t xml:space="preserve">j.lionelvoin@gmail.com</t>
  </si>
  <si>
    <t xml:space="preserve">4248 3075 / 15 6124 3161</t>
  </si>
  <si>
    <t xml:space="preserve">12752195</t>
  </si>
  <si>
    <t xml:space="preserve">Silvia Monica</t>
  </si>
  <si>
    <t xml:space="preserve">Gomis</t>
  </si>
  <si>
    <t xml:space="preserve">silviamgomis@hotmail.com</t>
  </si>
  <si>
    <t xml:space="preserve">02964 - 15- 606065 // 02964 - 431319</t>
  </si>
  <si>
    <t xml:space="preserve">11768117</t>
  </si>
  <si>
    <t xml:space="preserve">Javier</t>
  </si>
  <si>
    <t xml:space="preserve">Gonzalez L󰥺</t>
  </si>
  <si>
    <t xml:space="preserve">calzados@gonzalez.net.ar</t>
  </si>
  <si>
    <t xml:space="preserve">javiergl@me.com</t>
  </si>
  <si>
    <t xml:space="preserve">42016010// 154-98-63159</t>
  </si>
  <si>
    <t xml:space="preserve">23515907</t>
  </si>
  <si>
    <t xml:space="preserve">Oscar</t>
  </si>
  <si>
    <t xml:space="preserve">Gonzalez tami</t>
  </si>
  <si>
    <t xml:space="preserve">info@itc-arg.com</t>
  </si>
  <si>
    <t xml:space="preserve">info@samargentina.com</t>
  </si>
  <si>
    <t xml:space="preserve">4644-1810</t>
  </si>
  <si>
    <t xml:space="preserve">23967836</t>
  </si>
  <si>
    <t xml:space="preserve">Gustavo Hector</t>
  </si>
  <si>
    <t xml:space="preserve">Gonzalez</t>
  </si>
  <si>
    <t xml:space="preserve">gustag666@gmail.com</t>
  </si>
  <si>
    <t xml:space="preserve">Gonzalez_gus@speedy.com.ar</t>
  </si>
  <si>
    <t xml:space="preserve">(15) 5118-1909</t>
  </si>
  <si>
    <t xml:space="preserve">26523063</t>
  </si>
  <si>
    <t xml:space="preserve">Maria Laura</t>
  </si>
  <si>
    <t xml:space="preserve">gonzalezmarial@gmail.com</t>
  </si>
  <si>
    <t xml:space="preserve">javier.ochoa@hsbc.com.ar</t>
  </si>
  <si>
    <t xml:space="preserve">1540827139</t>
  </si>
  <si>
    <t xml:space="preserve">16754780</t>
  </si>
  <si>
    <t xml:space="preserve">Walter</t>
  </si>
  <si>
    <t xml:space="preserve">gonzalezlazo@speedy.com.ar</t>
  </si>
  <si>
    <t xml:space="preserve">(15) 5228-3322</t>
  </si>
  <si>
    <t xml:space="preserve">24496794</t>
  </si>
  <si>
    <r>
      <rPr>
        <sz val="10"/>
        <rFont val="Calibri"/>
        <family val="2"/>
      </rPr>
      <t xml:space="preserve">Andr</t>
    </r>
    <r>
      <rPr>
        <sz val="10"/>
        <rFont val="Noto Sans"/>
        <family val="2"/>
      </rPr>
      <t xml:space="preserve">鳠</t>
    </r>
    <r>
      <rPr>
        <sz val="10"/>
        <rFont val="Calibri"/>
        <family val="2"/>
      </rPr>
      <t xml:space="preserve">Cristobal</t>
    </r>
  </si>
  <si>
    <t xml:space="preserve">Gordon</t>
  </si>
  <si>
    <t xml:space="preserve">saneloy@s10.coopenet.com.ar</t>
  </si>
  <si>
    <t xml:space="preserve">andy.gordon12@hotmail.com</t>
  </si>
  <si>
    <t xml:space="preserve">02474-15562863</t>
  </si>
  <si>
    <t xml:space="preserve">14526088</t>
  </si>
  <si>
    <t xml:space="preserve">Eduardo Luis</t>
  </si>
  <si>
    <t xml:space="preserve">Gregorini</t>
  </si>
  <si>
    <t xml:space="preserve">jimbyar@yahoo.com</t>
  </si>
  <si>
    <t xml:space="preserve">jimbyar@arnet.com.ar</t>
  </si>
  <si>
    <t xml:space="preserve">154-050-9532/5032-5757</t>
  </si>
  <si>
    <t xml:space="preserve">10533862</t>
  </si>
  <si>
    <t xml:space="preserve">Daniel roberto</t>
  </si>
  <si>
    <t xml:space="preserve">Grosso</t>
  </si>
  <si>
    <t xml:space="preserve">daniel.liseo@speedy.com.ar</t>
  </si>
  <si>
    <t xml:space="preserve">superestribo@hotmail.com</t>
  </si>
  <si>
    <t xml:space="preserve">154-998-2258</t>
  </si>
  <si>
    <t xml:space="preserve">30709491438</t>
  </si>
  <si>
    <t xml:space="preserve">Carlos Roberto Monteverde</t>
  </si>
  <si>
    <t xml:space="preserve">Gruppo Sapienza S.R.L</t>
  </si>
  <si>
    <t xml:space="preserve">crmonteverde@fibertel.com.ar</t>
  </si>
  <si>
    <t xml:space="preserve">43717369</t>
  </si>
  <si>
    <t xml:space="preserve">11542806</t>
  </si>
  <si>
    <t xml:space="preserve">Silvia Elisa</t>
  </si>
  <si>
    <t xml:space="preserve">Guazzoni</t>
  </si>
  <si>
    <t xml:space="preserve">silviaguazzoni@hotmail.com.ar</t>
  </si>
  <si>
    <t xml:space="preserve">sguazzoni@yahoo.com.ar</t>
  </si>
  <si>
    <t xml:space="preserve">45511113/ 154-448-0397</t>
  </si>
  <si>
    <t xml:space="preserve">26542476</t>
  </si>
  <si>
    <t xml:space="preserve">Ana Laura</t>
  </si>
  <si>
    <t xml:space="preserve">GUISADO</t>
  </si>
  <si>
    <t xml:space="preserve">ana_guisado@hotmail.com</t>
  </si>
  <si>
    <t xml:space="preserve">figueron@hotmail.com</t>
  </si>
  <si>
    <t xml:space="preserve">4740-6793</t>
  </si>
  <si>
    <t xml:space="preserve">33877619</t>
  </si>
  <si>
    <t xml:space="preserve">Luc?td&gt;</t>
  </si>
  <si>
    <t xml:space="preserve">lucia.guisado@hotmail.com</t>
  </si>
  <si>
    <t xml:space="preserve">28695784</t>
  </si>
  <si>
    <t xml:space="preserve">Soledad</t>
  </si>
  <si>
    <t xml:space="preserve">soleditag@hotmail.com</t>
  </si>
  <si>
    <t xml:space="preserve">5010543</t>
  </si>
  <si>
    <t xml:space="preserve">Alicia</t>
  </si>
  <si>
    <t xml:space="preserve">Haydee Pusso</t>
  </si>
  <si>
    <t xml:space="preserve">22.201.453</t>
  </si>
  <si>
    <t xml:space="preserve">Vanesa Solange</t>
  </si>
  <si>
    <t xml:space="preserve">Helman</t>
  </si>
  <si>
    <t xml:space="preserve">vanesahelman@gmail.com</t>
  </si>
  <si>
    <t xml:space="preserve">(15) 5307-5057</t>
  </si>
  <si>
    <t xml:space="preserve">30707906614</t>
  </si>
  <si>
    <t xml:space="preserve">Guillermo Jastrow</t>
  </si>
  <si>
    <t xml:space="preserve">Heterodoxia S.A.</t>
  </si>
  <si>
    <t xml:space="preserve">gjastrow@fibertel.com.ar</t>
  </si>
  <si>
    <t xml:space="preserve">ahecht@fibertel.com.ar</t>
  </si>
  <si>
    <t xml:space="preserve">15-4939-5956</t>
  </si>
  <si>
    <t xml:space="preserve">30675963793</t>
  </si>
  <si>
    <r>
      <rPr>
        <sz val="10"/>
        <rFont val="Calibri"/>
        <family val="2"/>
      </rPr>
      <t xml:space="preserve">Jos</t>
    </r>
    <r>
      <rPr>
        <sz val="10"/>
        <rFont val="Noto Sans"/>
        <family val="2"/>
      </rPr>
      <t xml:space="preserve">頄</t>
    </r>
    <r>
      <rPr>
        <sz val="10"/>
        <rFont val="Calibri"/>
        <family val="2"/>
      </rPr>
      <t xml:space="preserve">e Carabassa</t>
    </r>
  </si>
  <si>
    <t xml:space="preserve">Hojobar S.A.</t>
  </si>
  <si>
    <t xml:space="preserve">josedecarabassa@campoyasociados.com.ar</t>
  </si>
  <si>
    <t xml:space="preserve">pagoproveedores@campoyasociados.com.ar</t>
  </si>
  <si>
    <t xml:space="preserve">49425085 /5019 // 155-025-9993</t>
  </si>
  <si>
    <t xml:space="preserve">24717567</t>
  </si>
  <si>
    <t xml:space="preserve">Ieraci</t>
  </si>
  <si>
    <t xml:space="preserve">4326-0671/4328-7810 15-6167-1111/15-6167</t>
  </si>
  <si>
    <t xml:space="preserve">4411508</t>
  </si>
  <si>
    <t xml:space="preserve">Roberto M.</t>
  </si>
  <si>
    <t xml:space="preserve">Iglesias</t>
  </si>
  <si>
    <t xml:space="preserve">iglesiasrm@yahoo.com.ar</t>
  </si>
  <si>
    <t xml:space="preserve">4782-0717</t>
  </si>
  <si>
    <t xml:space="preserve">21520789</t>
  </si>
  <si>
    <t xml:space="preserve">VERONICA LUCIA</t>
  </si>
  <si>
    <t xml:space="preserve">INCIO</t>
  </si>
  <si>
    <t xml:space="preserve">epelegrini@arnet.com.ar</t>
  </si>
  <si>
    <t xml:space="preserve">informes@procesavellaneda.com.ar</t>
  </si>
  <si>
    <t xml:space="preserve">1553072696</t>
  </si>
  <si>
    <t xml:space="preserve">18284715</t>
  </si>
  <si>
    <t xml:space="preserve">Mar?ominga</t>
  </si>
  <si>
    <t xml:space="preserve">Iturriaga</t>
  </si>
  <si>
    <t xml:space="preserve">maryitu@gmail.com</t>
  </si>
  <si>
    <t xml:space="preserve">114 942 5019</t>
  </si>
  <si>
    <t xml:space="preserve">10688120</t>
  </si>
  <si>
    <t xml:space="preserve">Beatriz Ester</t>
  </si>
  <si>
    <t xml:space="preserve">Kalinsky</t>
  </si>
  <si>
    <t xml:space="preserve">beka@fibertel.com.ar</t>
  </si>
  <si>
    <t xml:space="preserve">4783-4104/15 4427-9721</t>
  </si>
  <si>
    <t xml:space="preserve">5732047</t>
  </si>
  <si>
    <t xml:space="preserve">Graciela Elena</t>
  </si>
  <si>
    <t xml:space="preserve">Larcamon</t>
  </si>
  <si>
    <t xml:space="preserve">verdinicarlos@hotmail.com</t>
  </si>
  <si>
    <t xml:space="preserve">graverdini@hotmail.com</t>
  </si>
  <si>
    <t xml:space="preserve">42437887</t>
  </si>
  <si>
    <t xml:space="preserve">29122464</t>
  </si>
  <si>
    <t xml:space="preserve">Lauria</t>
  </si>
  <si>
    <t xml:space="preserve">federico@lauriamanagement.com</t>
  </si>
  <si>
    <t xml:space="preserve">daniel@lauriamanagement.com</t>
  </si>
  <si>
    <t xml:space="preserve">52911670 //155-1021964</t>
  </si>
  <si>
    <t xml:space="preserve">27279978</t>
  </si>
  <si>
    <t xml:space="preserve">Omar</t>
  </si>
  <si>
    <t xml:space="preserve">pasty@lauriamanagement.com</t>
  </si>
  <si>
    <t xml:space="preserve">pasty@normapla.com.ar, pasty@sur-solidario.com.ar</t>
  </si>
  <si>
    <t xml:space="preserve">15-5452-6157 / 155-730-1372/1558560966</t>
  </si>
  <si>
    <t xml:space="preserve">CI</t>
  </si>
  <si>
    <t xml:space="preserve">15603289</t>
  </si>
  <si>
    <t xml:space="preserve">Amparo</t>
  </si>
  <si>
    <t xml:space="preserve">Lavagna</t>
  </si>
  <si>
    <t xml:space="preserve">nanalav@adinet.com.uy</t>
  </si>
  <si>
    <t xml:space="preserve">0059-042445037/00598-99440184</t>
  </si>
  <si>
    <t xml:space="preserve">30708774746</t>
  </si>
  <si>
    <t xml:space="preserve">Julio Maruco</t>
  </si>
  <si>
    <t xml:space="preserve">Leadersoft S.R.L.</t>
  </si>
  <si>
    <t xml:space="preserve">ventas@leadersoftsrl.com.ar</t>
  </si>
  <si>
    <t xml:space="preserve">info@leadersoftsrl.com.ar</t>
  </si>
  <si>
    <t xml:space="preserve">4362-9090 / 4362-2299</t>
  </si>
  <si>
    <t xml:space="preserve">22430916</t>
  </si>
  <si>
    <t xml:space="preserve">Lecuona</t>
  </si>
  <si>
    <t xml:space="preserve">mllecuona@hotmail.com</t>
  </si>
  <si>
    <t xml:space="preserve">mllecuona@paragraph.com.ar</t>
  </si>
  <si>
    <t xml:space="preserve">(0294) 444-1357 / (0294) 15-4283637</t>
  </si>
  <si>
    <t xml:space="preserve">11477409</t>
  </si>
  <si>
    <t xml:space="preserve">Victoria</t>
  </si>
  <si>
    <t xml:space="preserve">Leloir</t>
  </si>
  <si>
    <t xml:space="preserve">victorialeloir@hotmail.com</t>
  </si>
  <si>
    <t xml:space="preserve">15-6602-1492</t>
  </si>
  <si>
    <t xml:space="preserve">13529443</t>
  </si>
  <si>
    <t xml:space="preserve">Jorge Raul</t>
  </si>
  <si>
    <t xml:space="preserve">Leonhardt</t>
  </si>
  <si>
    <t xml:space="preserve">federicoleon@gmail.com</t>
  </si>
  <si>
    <t xml:space="preserve">larosalba@gmail.com</t>
  </si>
  <si>
    <t xml:space="preserve">5272-3600/3620</t>
  </si>
  <si>
    <t xml:space="preserve">11565106</t>
  </si>
  <si>
    <t xml:space="preserve">Diana Concepci󮼯td&gt;</t>
  </si>
  <si>
    <t xml:space="preserve">Leoni</t>
  </si>
  <si>
    <t xml:space="preserve">dianitaleoni@gmail.com</t>
  </si>
  <si>
    <t xml:space="preserve">daniel bruno 15-36766209 / 153-676-9070</t>
  </si>
  <si>
    <t xml:space="preserve">3975271</t>
  </si>
  <si>
    <t xml:space="preserve">Lidia Elena</t>
  </si>
  <si>
    <t xml:space="preserve">Levy</t>
  </si>
  <si>
    <t xml:space="preserve">rylcsarr@ciudad.com.ar</t>
  </si>
  <si>
    <t xml:space="preserve">rodrigo.rylc@gmail.com</t>
  </si>
  <si>
    <t xml:space="preserve">1544130920</t>
  </si>
  <si>
    <t xml:space="preserve">4881469</t>
  </si>
  <si>
    <t xml:space="preserve">Marta Elvira</t>
  </si>
  <si>
    <t xml:space="preserve">Lo Guercio</t>
  </si>
  <si>
    <t xml:space="preserve">melacalle@yahoo.com.ar</t>
  </si>
  <si>
    <t xml:space="preserve">placalle@adesal.com.ar</t>
  </si>
  <si>
    <t xml:space="preserve">42432824 / 15 40766486</t>
  </si>
  <si>
    <t xml:space="preserve">12904479</t>
  </si>
  <si>
    <t xml:space="preserve">FRANCISCO</t>
  </si>
  <si>
    <t xml:space="preserve">LONGOBARDI</t>
  </si>
  <si>
    <t xml:space="preserve">supermercadolujan@hotmail.com</t>
  </si>
  <si>
    <t xml:space="preserve">superlujansrl01@speedy.com.ar</t>
  </si>
  <si>
    <t xml:space="preserve">02323423697</t>
  </si>
  <si>
    <t xml:space="preserve">20317201</t>
  </si>
  <si>
    <t xml:space="preserve">Lons</t>
  </si>
  <si>
    <t xml:space="preserve">luis@mica360.com.ar</t>
  </si>
  <si>
    <t xml:space="preserve">15-6246 2225</t>
  </si>
  <si>
    <t xml:space="preserve">30198738</t>
  </si>
  <si>
    <t xml:space="preserve">Celeste Mabel</t>
  </si>
  <si>
    <t xml:space="preserve">Lopez</t>
  </si>
  <si>
    <t xml:space="preserve">celeste@termoplasticosantartida.com</t>
  </si>
  <si>
    <t xml:space="preserve">lapikylopez@hotmail.com</t>
  </si>
  <si>
    <t xml:space="preserve">4342-3533 Int. 112 - 5775-1438 / 15-5185</t>
  </si>
  <si>
    <t xml:space="preserve">8436458</t>
  </si>
  <si>
    <t xml:space="preserve">Omar Mario</t>
  </si>
  <si>
    <t xml:space="preserve">Lopo</t>
  </si>
  <si>
    <t xml:space="preserve">faija_propiedades@speedy.com.ar</t>
  </si>
  <si>
    <t xml:space="preserve">Contacto: Pablo Faijas: 4394-9663 / (15)</t>
  </si>
  <si>
    <t xml:space="preserve">12080130</t>
  </si>
  <si>
    <t xml:space="preserve">Rodolfo Armando</t>
  </si>
  <si>
    <t xml:space="preserve">Lorenzo</t>
  </si>
  <si>
    <t xml:space="preserve">rodolfolorenzo@arnet.com.ar</t>
  </si>
  <si>
    <t xml:space="preserve">rodolfolorenzo@ciudad.com.ar</t>
  </si>
  <si>
    <t xml:space="preserve">48270056</t>
  </si>
  <si>
    <t xml:space="preserve">33711064105</t>
  </si>
  <si>
    <t xml:space="preserve">VITALE FEDERICO ANDRES</t>
  </si>
  <si>
    <t xml:space="preserve">LOS GUSTOS EN VIDA S.A.</t>
  </si>
  <si>
    <t xml:space="preserve">fvitaleazul@hotmail.com</t>
  </si>
  <si>
    <t xml:space="preserve">rperner@radiatel.com</t>
  </si>
  <si>
    <t xml:space="preserve">011 1564452017</t>
  </si>
  <si>
    <t xml:space="preserve">13943631</t>
  </si>
  <si>
    <t xml:space="preserve">Claudio</t>
  </si>
  <si>
    <t xml:space="preserve">Ludman</t>
  </si>
  <si>
    <t xml:space="preserve">claudioludman@gmail.com</t>
  </si>
  <si>
    <t xml:space="preserve">bettinavaliente@hotmail.com</t>
  </si>
  <si>
    <t xml:space="preserve">4452-6751// 155-574-0788</t>
  </si>
  <si>
    <t xml:space="preserve">30708721685</t>
  </si>
  <si>
    <t xml:space="preserve">pablo gelber</t>
  </si>
  <si>
    <t xml:space="preserve">lulime s.a</t>
  </si>
  <si>
    <t xml:space="preserve">minotauro@datamarkets.com.ar</t>
  </si>
  <si>
    <t xml:space="preserve">paso214@datamarkets.com.ar</t>
  </si>
  <si>
    <t xml:space="preserve">4952-7574 / (15) 6381-1078</t>
  </si>
  <si>
    <t xml:space="preserve">12639805</t>
  </si>
  <si>
    <t xml:space="preserve">Javier Norberto</t>
  </si>
  <si>
    <t xml:space="preserve">Mallo</t>
  </si>
  <si>
    <t xml:space="preserve">javier.mallo@fibertel.com.ar</t>
  </si>
  <si>
    <t xml:space="preserve">02477 436743</t>
  </si>
  <si>
    <t xml:space="preserve">DNI,DNI</t>
  </si>
  <si>
    <t xml:space="preserve">28079165,25231155</t>
  </si>
  <si>
    <t xml:space="preserve">Catalina,100.00% Mercado, Victor Facundo</t>
  </si>
  <si>
    <t xml:space="preserve">Manzitti</t>
  </si>
  <si>
    <t xml:space="preserve">cathymanzitti@gmail.com,vfmercado@yahoo.com.ar</t>
  </si>
  <si>
    <t xml:space="preserve">,vfmercado@yahoo.com.ar</t>
  </si>
  <si>
    <t xml:space="preserve">4551-6346,4551-6346</t>
  </si>
  <si>
    <t xml:space="preserve">30710261616</t>
  </si>
  <si>
    <t xml:space="preserve">SCX S.A.</t>
  </si>
  <si>
    <t xml:space="preserve">Marcelo Friscia</t>
  </si>
  <si>
    <t xml:space="preserve">mfriscia@exfire.com.ar</t>
  </si>
  <si>
    <t xml:space="preserve">4521-5363 / 45227735</t>
  </si>
  <si>
    <t xml:space="preserve">30709250538</t>
  </si>
  <si>
    <t xml:space="preserve">Materiales San Fernando S.A.</t>
  </si>
  <si>
    <t xml:space="preserve">Maria del Carmen</t>
  </si>
  <si>
    <t xml:space="preserve">monica@fenoblock.com.ar</t>
  </si>
  <si>
    <t xml:space="preserve">avernafenoblock.com.ar</t>
  </si>
  <si>
    <t xml:space="preserve">4714-7500 // 4714-7400</t>
  </si>
  <si>
    <t xml:space="preserve">34369004</t>
  </si>
  <si>
    <t xml:space="preserve">Fabio Andres</t>
  </si>
  <si>
    <t xml:space="preserve">Martinez</t>
  </si>
  <si>
    <t xml:space="preserve">silvia.ricoy@gmail.com</t>
  </si>
  <si>
    <t xml:space="preserve">fabio_am89@hotmail.com</t>
  </si>
  <si>
    <t xml:space="preserve">4206-3288 / (15) 4426-9912</t>
  </si>
  <si>
    <t xml:space="preserve">14212255</t>
  </si>
  <si>
    <t xml:space="preserve">JORGE</t>
  </si>
  <si>
    <t xml:space="preserve">MARTINO</t>
  </si>
  <si>
    <t xml:space="preserve">jmartino@comarti.com.ar</t>
  </si>
  <si>
    <t xml:space="preserve">martinojorge@hotmail.com</t>
  </si>
  <si>
    <t xml:space="preserve">011-52521695</t>
  </si>
  <si>
    <t xml:space="preserve">13804791</t>
  </si>
  <si>
    <t xml:space="preserve">martirena</t>
  </si>
  <si>
    <t xml:space="preserve">demarti2611@hotmail.com</t>
  </si>
  <si>
    <t xml:space="preserve">estudio@martirena.com.ar</t>
  </si>
  <si>
    <t xml:space="preserve">0111566446064</t>
  </si>
  <si>
    <t xml:space="preserve">30708596422</t>
  </si>
  <si>
    <t xml:space="preserve">Maria Martha Rivolta</t>
  </si>
  <si>
    <t xml:space="preserve">MARTUIN SA</t>
  </si>
  <si>
    <t xml:space="preserve">mmmaymo@gmail.com</t>
  </si>
  <si>
    <t xml:space="preserve">ahmaymo@gmail.com</t>
  </si>
  <si>
    <t xml:space="preserve">154-448-8518</t>
  </si>
  <si>
    <t xml:space="preserve">21538472</t>
  </si>
  <si>
    <t xml:space="preserve">Mastrua</t>
  </si>
  <si>
    <t xml:space="preserve">Diego.hermetica@opcionestelmex.com.ar</t>
  </si>
  <si>
    <t xml:space="preserve">mastruani.diego@gmail.com</t>
  </si>
  <si>
    <t xml:space="preserve">154-673-0314</t>
  </si>
  <si>
    <t xml:space="preserve">18226518</t>
  </si>
  <si>
    <t xml:space="preserve">Sergio</t>
  </si>
  <si>
    <t xml:space="preserve">Mayo</t>
  </si>
  <si>
    <t xml:space="preserve">sermayo@yahoo.com.ar</t>
  </si>
  <si>
    <t xml:space="preserve">corinaecohen@yahoo.com.ar</t>
  </si>
  <si>
    <t xml:space="preserve">1556096484</t>
  </si>
  <si>
    <t xml:space="preserve">16161396</t>
  </si>
  <si>
    <t xml:space="preserve">Adolfo Maria</t>
  </si>
  <si>
    <t xml:space="preserve">Mazzinghi</t>
  </si>
  <si>
    <t xml:space="preserve">opimazz@campstiscornia.com.ar</t>
  </si>
  <si>
    <t xml:space="preserve">mpmazz@hotmail.com</t>
  </si>
  <si>
    <t xml:space="preserve">4805-4704</t>
  </si>
  <si>
    <t xml:space="preserve">93173390</t>
  </si>
  <si>
    <t xml:space="preserve">TOMAS</t>
  </si>
  <si>
    <t xml:space="preserve">MAZZOTTA</t>
  </si>
  <si>
    <t xml:space="preserve">denisi@opcionestelmex.com.ar</t>
  </si>
  <si>
    <t xml:space="preserve">denisisa@infovia.com.ar</t>
  </si>
  <si>
    <t xml:space="preserve">11-46294819</t>
  </si>
  <si>
    <t xml:space="preserve">21551671</t>
  </si>
  <si>
    <t xml:space="preserve">damian</t>
  </si>
  <si>
    <t xml:space="preserve">medina</t>
  </si>
  <si>
    <t xml:space="preserve">damianmedina@hotmail.com</t>
  </si>
  <si>
    <t xml:space="preserve">43050306</t>
  </si>
  <si>
    <t xml:space="preserve">31559040</t>
  </si>
  <si>
    <r>
      <rPr>
        <sz val="10"/>
        <rFont val="Calibri"/>
        <family val="2"/>
      </rPr>
      <t xml:space="preserve">Ezequiel Fabi</t>
    </r>
    <r>
      <rPr>
        <sz val="10"/>
        <rFont val="Arial"/>
        <family val="0"/>
      </rPr>
      <t xml:space="preserve">ᮼ</t>
    </r>
    <r>
      <rPr>
        <sz val="10"/>
        <rFont val="Calibri"/>
        <family val="2"/>
      </rPr>
      <t xml:space="preserve">/td&gt;</t>
    </r>
  </si>
  <si>
    <t xml:space="preserve">MELNITZKY</t>
  </si>
  <si>
    <t xml:space="preserve">marcelo.melnitzky@gmail.com</t>
  </si>
  <si>
    <t xml:space="preserve">German.melnitzky@gmail.com</t>
  </si>
  <si>
    <t xml:space="preserve">155-345-1060</t>
  </si>
  <si>
    <t xml:space="preserve">4518935</t>
  </si>
  <si>
    <t xml:space="preserve">JOSE CARLOS</t>
  </si>
  <si>
    <t xml:space="preserve">MENDEZ</t>
  </si>
  <si>
    <t xml:space="preserve">jocmendez@yahoo.com.ar</t>
  </si>
  <si>
    <t xml:space="preserve">4803-4646/4856-2025</t>
  </si>
  <si>
    <t xml:space="preserve">17804848</t>
  </si>
  <si>
    <t xml:space="preserve">Osvaldo Alejandro</t>
  </si>
  <si>
    <t xml:space="preserve">Miceli</t>
  </si>
  <si>
    <t xml:space="preserve">omiceli@bue.auren.com</t>
  </si>
  <si>
    <t xml:space="preserve">1550008378</t>
  </si>
  <si>
    <t xml:space="preserve">21434432</t>
  </si>
  <si>
    <t xml:space="preserve">Guillermo Ignacio</t>
  </si>
  <si>
    <t xml:space="preserve">Misiano</t>
  </si>
  <si>
    <t xml:space="preserve">guillermo.misiano@ptpgroup.com.ar</t>
  </si>
  <si>
    <t xml:space="preserve">pduarte@mutualeuro.com.ar</t>
  </si>
  <si>
    <t xml:space="preserve">03461-505110</t>
  </si>
  <si>
    <t xml:space="preserve">4430407</t>
  </si>
  <si>
    <t xml:space="preserve">Alejandro C.</t>
  </si>
  <si>
    <t xml:space="preserve">Molina</t>
  </si>
  <si>
    <t xml:space="preserve">monomolina@fibertel.com.ar</t>
  </si>
  <si>
    <t xml:space="preserve">alejandro@molinaabogados.com.ar</t>
  </si>
  <si>
    <t xml:space="preserve">4811-9386/4328-6483</t>
  </si>
  <si>
    <t xml:space="preserve">92056303</t>
  </si>
  <si>
    <t xml:space="preserve">Capelli</t>
  </si>
  <si>
    <t xml:space="preserve">Monica</t>
  </si>
  <si>
    <t xml:space="preserve">mcapelli56@hotmail.com</t>
  </si>
  <si>
    <t xml:space="preserve">4801 3586</t>
  </si>
  <si>
    <t xml:space="preserve">4594252</t>
  </si>
  <si>
    <t xml:space="preserve">Carlos Roberto</t>
  </si>
  <si>
    <t xml:space="preserve">Monteverde</t>
  </si>
  <si>
    <t xml:space="preserve">4371-7369 / / (15) 6503-9575</t>
  </si>
  <si>
    <t xml:space="preserve">11677974</t>
  </si>
  <si>
    <t xml:space="preserve">Jorge Gustavo</t>
  </si>
  <si>
    <t xml:space="preserve">Moras Mom</t>
  </si>
  <si>
    <t xml:space="preserve">jmmorasmom@gmail.com</t>
  </si>
  <si>
    <t xml:space="preserve">32578884</t>
  </si>
  <si>
    <t xml:space="preserve">Moreyra</t>
  </si>
  <si>
    <t xml:space="preserve">rmoreyra@fibertel.com.ar</t>
  </si>
  <si>
    <t xml:space="preserve">rmoreyra@ivc.org.ar</t>
  </si>
  <si>
    <t xml:space="preserve">1544272688</t>
  </si>
  <si>
    <t xml:space="preserve">12600225</t>
  </si>
  <si>
    <t xml:space="preserve">Belina</t>
  </si>
  <si>
    <t xml:space="preserve">Muicey</t>
  </si>
  <si>
    <t xml:space="preserve">belinamuicey@yahoo.com.ar</t>
  </si>
  <si>
    <t xml:space="preserve">4777-4424/156-352-4007</t>
  </si>
  <si>
    <t xml:space="preserve">21477359</t>
  </si>
  <si>
    <t xml:space="preserve">Gabriella</t>
  </si>
  <si>
    <t xml:space="preserve">Murchio</t>
  </si>
  <si>
    <t xml:space="preserve">murchiogabriella7@gmail.com</t>
  </si>
  <si>
    <t xml:space="preserve">gmurchio@fibertel.com.ar</t>
  </si>
  <si>
    <t xml:space="preserve">155-713-5616</t>
  </si>
  <si>
    <t xml:space="preserve">7591821</t>
  </si>
  <si>
    <t xml:space="preserve">Wolf</t>
  </si>
  <si>
    <t xml:space="preserve">Myszkin</t>
  </si>
  <si>
    <t xml:space="preserve">wolf@xxxxx.com</t>
  </si>
  <si>
    <t xml:space="preserve">4253-0956 / 4326-3352</t>
  </si>
  <si>
    <t xml:space="preserve">30653411932</t>
  </si>
  <si>
    <t xml:space="preserve">Gilly Liliana</t>
  </si>
  <si>
    <t xml:space="preserve">Nanna S.A.</t>
  </si>
  <si>
    <t xml:space="preserve">lgilly@fibertel.com.ar</t>
  </si>
  <si>
    <t xml:space="preserve">(15) 3130-5976</t>
  </si>
  <si>
    <t xml:space="preserve">1386870</t>
  </si>
  <si>
    <t xml:space="preserve">Matilde</t>
  </si>
  <si>
    <t xml:space="preserve">Nougues</t>
  </si>
  <si>
    <t xml:space="preserve">matinou1884@gmail.com</t>
  </si>
  <si>
    <t xml:space="preserve">4101-7090 // 155-005-9269</t>
  </si>
  <si>
    <t xml:space="preserve">12046559</t>
  </si>
  <si>
    <t xml:space="preserve">Luis Maria</t>
  </si>
  <si>
    <t xml:space="preserve">Novillo Linares</t>
  </si>
  <si>
    <t xml:space="preserve">llinares@svya.com.ar</t>
  </si>
  <si>
    <t xml:space="preserve">(15) 5008-3986 / 4021-7727</t>
  </si>
  <si>
    <t xml:space="preserve">20007524</t>
  </si>
  <si>
    <t xml:space="preserve">Gabriel</t>
  </si>
  <si>
    <t xml:space="preserve">Orbuch</t>
  </si>
  <si>
    <t xml:space="preserve">gorbuch@fitnesscompany.com.ar</t>
  </si>
  <si>
    <t xml:space="preserve">gaby@fitnesscompany.com.ar</t>
  </si>
  <si>
    <t xml:space="preserve">4713-5090 / 5323</t>
  </si>
  <si>
    <t xml:space="preserve">29077274</t>
  </si>
  <si>
    <t xml:space="preserve">Daniela</t>
  </si>
  <si>
    <t xml:space="preserve">Padrevita</t>
  </si>
  <si>
    <t xml:space="preserve">danielapadrevita@hotmail.com</t>
  </si>
  <si>
    <t xml:space="preserve">4687-6165 / 15 6093-5668</t>
  </si>
  <si>
    <t xml:space="preserve">5071876</t>
  </si>
  <si>
    <t xml:space="preserve">Beatriz Ana Maria</t>
  </si>
  <si>
    <t xml:space="preserve">Pallares</t>
  </si>
  <si>
    <t xml:space="preserve">bampallares@hotmail.com</t>
  </si>
  <si>
    <t xml:space="preserve">bampallares@gmail.com</t>
  </si>
  <si>
    <t xml:space="preserve">153-188-8722</t>
  </si>
  <si>
    <t xml:space="preserve">26480680</t>
  </si>
  <si>
    <t xml:space="preserve">Clarisa</t>
  </si>
  <si>
    <t xml:space="preserve">Pardina Dionisi</t>
  </si>
  <si>
    <t xml:space="preserve">clarisapardina@hotmail.com</t>
  </si>
  <si>
    <t xml:space="preserve">1558011000</t>
  </si>
  <si>
    <t xml:space="preserve">92501439</t>
  </si>
  <si>
    <t xml:space="preserve">Pardo</t>
  </si>
  <si>
    <t xml:space="preserve">dpardo@pmasp.com.ar</t>
  </si>
  <si>
    <t xml:space="preserve">1563037924</t>
  </si>
  <si>
    <t xml:space="preserve">22708883</t>
  </si>
  <si>
    <t xml:space="preserve">GONZALO JORGE</t>
  </si>
  <si>
    <t xml:space="preserve">PARDO</t>
  </si>
  <si>
    <t xml:space="preserve">gonzalojpardo@yahoo.com.ar</t>
  </si>
  <si>
    <t xml:space="preserve">gonzalo.pardo@unilever.com</t>
  </si>
  <si>
    <t xml:space="preserve">156-977-8552/156-099-8011 Esposa</t>
  </si>
  <si>
    <t xml:space="preserve">18551136</t>
  </si>
  <si>
    <t xml:space="preserve">GUSTAVO</t>
  </si>
  <si>
    <t xml:space="preserve">PECILE</t>
  </si>
  <si>
    <t xml:space="preserve">gustavo.pecile@lomanegra.com.ar</t>
  </si>
  <si>
    <t xml:space="preserve">guspecile@hotmail.com</t>
  </si>
  <si>
    <t xml:space="preserve">15 5893 0887</t>
  </si>
  <si>
    <t xml:space="preserve">13901940</t>
  </si>
  <si>
    <t xml:space="preserve">Pedrini</t>
  </si>
  <si>
    <t xml:space="preserve">jmpedrini@hotmail.com</t>
  </si>
  <si>
    <t xml:space="preserve">juanmapedrini@hotmail.com</t>
  </si>
  <si>
    <t xml:space="preserve">0372-21575-4020</t>
  </si>
  <si>
    <t xml:space="preserve">5620172</t>
  </si>
  <si>
    <t xml:space="preserve">EDUARDO</t>
  </si>
  <si>
    <t xml:space="preserve">PEDROSA</t>
  </si>
  <si>
    <t xml:space="preserve">pedrosae@arnet.com.ar</t>
  </si>
  <si>
    <t xml:space="preserve">47783874</t>
  </si>
  <si>
    <t xml:space="preserve">24042880</t>
  </si>
  <si>
    <t xml:space="preserve">Gabriela</t>
  </si>
  <si>
    <t xml:space="preserve">Peisojovich</t>
  </si>
  <si>
    <t xml:space="preserve">gabypeiso@gmail.com</t>
  </si>
  <si>
    <t xml:space="preserve">gabypeiso@hotmail.com</t>
  </si>
  <si>
    <t xml:space="preserve">1534673252</t>
  </si>
  <si>
    <t xml:space="preserve">18174111</t>
  </si>
  <si>
    <t xml:space="preserve">Marcelo</t>
  </si>
  <si>
    <t xml:space="preserve">Peretta</t>
  </si>
  <si>
    <t xml:space="preserve">marceloperetta@hotmail.com</t>
  </si>
  <si>
    <t xml:space="preserve">(15) 5624-1064</t>
  </si>
  <si>
    <t xml:space="preserve">17108270</t>
  </si>
  <si>
    <t xml:space="preserve">Perez Souts</t>
  </si>
  <si>
    <t xml:space="preserve">fps@fpsconsult.com</t>
  </si>
  <si>
    <t xml:space="preserve">1554293177</t>
  </si>
  <si>
    <t xml:space="preserve">22525537</t>
  </si>
  <si>
    <t xml:space="preserve">J FABIAN</t>
  </si>
  <si>
    <t xml:space="preserve">PIAZZA</t>
  </si>
  <si>
    <t xml:space="preserve">cokin71@hotmail.com</t>
  </si>
  <si>
    <t xml:space="preserve">marijopia@hotmail.com</t>
  </si>
  <si>
    <t xml:space="preserve">0377715410717</t>
  </si>
  <si>
    <t xml:space="preserve">29671954</t>
  </si>
  <si>
    <t xml:space="preserve">Maria Eugenia</t>
  </si>
  <si>
    <t xml:space="preserve">Pignatta</t>
  </si>
  <si>
    <t xml:space="preserve">ricardo_pignatta@arpabogados.com.ar</t>
  </si>
  <si>
    <t xml:space="preserve">Paula_Galeazzi@Promut.com.ar</t>
  </si>
  <si>
    <t xml:space="preserve">(0375)243-2158</t>
  </si>
  <si>
    <t xml:space="preserve">13211374</t>
  </si>
  <si>
    <t xml:space="preserve">Anabel Rita</t>
  </si>
  <si>
    <t xml:space="preserve">Pinto</t>
  </si>
  <si>
    <t xml:space="preserve">paris.rr@gmail.com</t>
  </si>
  <si>
    <t xml:space="preserve">producto.producto@gmail.com</t>
  </si>
  <si>
    <t xml:space="preserve">4-381-7660</t>
  </si>
  <si>
    <t xml:space="preserve">16589439</t>
  </si>
  <si>
    <t xml:space="preserve">RICARDO P.</t>
  </si>
  <si>
    <t xml:space="preserve">PINTO</t>
  </si>
  <si>
    <t xml:space="preserve">bayres2@yahoo.es</t>
  </si>
  <si>
    <t xml:space="preserve">ricardo_pablo_pinto@hotmail.com</t>
  </si>
  <si>
    <t xml:space="preserve">46236367</t>
  </si>
  <si>
    <t xml:space="preserve">12022006</t>
  </si>
  <si>
    <t xml:space="preserve">Sergio Armando</t>
  </si>
  <si>
    <t xml:space="preserve">sergio_armando_pinto@hotmail.com</t>
  </si>
  <si>
    <t xml:space="preserve">sergio_0205@yahoo.com.ar</t>
  </si>
  <si>
    <t xml:space="preserve">1553077369</t>
  </si>
  <si>
    <t xml:space="preserve">10202182</t>
  </si>
  <si>
    <t xml:space="preserve">Daniel Alfredo</t>
  </si>
  <si>
    <t xml:space="preserve">Pla</t>
  </si>
  <si>
    <t xml:space="preserve">danielpla@fibertel.com.ar</t>
  </si>
  <si>
    <t xml:space="preserve">4811-4037/15 4402-2712</t>
  </si>
  <si>
    <t xml:space="preserve">DANIELPLA@FIBERTEL.COM.AR</t>
  </si>
  <si>
    <t xml:space="preserve">DPLA@SSDNET.COM.AR</t>
  </si>
  <si>
    <t xml:space="preserve">17106286</t>
  </si>
  <si>
    <t xml:space="preserve">GERARDO</t>
  </si>
  <si>
    <t xml:space="preserve">PLIEGO</t>
  </si>
  <si>
    <t xml:space="preserve">gpliego@mattera-pliego.com.ar</t>
  </si>
  <si>
    <t xml:space="preserve">pliegogera@ciudad.com.ar</t>
  </si>
  <si>
    <t xml:space="preserve">43029482/1545781594</t>
  </si>
  <si>
    <t xml:space="preserve">30708599537</t>
  </si>
  <si>
    <t xml:space="preserve">Mariano Venturino</t>
  </si>
  <si>
    <t xml:space="preserve">Plox s.a</t>
  </si>
  <si>
    <t xml:space="preserve">venmar184@hotmail.com</t>
  </si>
  <si>
    <t xml:space="preserve">mventurino@dcmail.com</t>
  </si>
  <si>
    <t xml:space="preserve">0221 15 4633506</t>
  </si>
  <si>
    <t xml:space="preserve">11404609</t>
  </si>
  <si>
    <t xml:space="preserve">Luis Alberto</t>
  </si>
  <si>
    <t xml:space="preserve">Ponce</t>
  </si>
  <si>
    <t xml:space="preserve">irmag_p@hotmail.com</t>
  </si>
  <si>
    <t xml:space="preserve">laponce@bna.com.ar</t>
  </si>
  <si>
    <t xml:space="preserve">47742050-43478890</t>
  </si>
  <si>
    <t xml:space="preserve">5169465</t>
  </si>
  <si>
    <t xml:space="preserve">TERESA</t>
  </si>
  <si>
    <t xml:space="preserve">PORTAL</t>
  </si>
  <si>
    <t xml:space="preserve">arqportal@arnet.com.ar</t>
  </si>
  <si>
    <t xml:space="preserve">03722420680 // 15552168</t>
  </si>
  <si>
    <t xml:space="preserve">14895493</t>
  </si>
  <si>
    <t xml:space="preserve">Catalina Susana</t>
  </si>
  <si>
    <t xml:space="preserve">Provenzano</t>
  </si>
  <si>
    <t xml:space="preserve">provenzano@dimontel.com.ar</t>
  </si>
  <si>
    <t xml:space="preserve">antonioprovenzano@dimontel.com.ar</t>
  </si>
  <si>
    <t xml:space="preserve">4751-6015 o 156-584-8773</t>
  </si>
  <si>
    <t xml:space="preserve">21763560</t>
  </si>
  <si>
    <t xml:space="preserve">Lucas</t>
  </si>
  <si>
    <t xml:space="preserve">Puente Solari</t>
  </si>
  <si>
    <t xml:space="preserve">lsolari@grupoclarin.com</t>
  </si>
  <si>
    <t xml:space="preserve">lucaspuentesolari@yahoo.com.ar</t>
  </si>
  <si>
    <t xml:space="preserve">15-6442-9978</t>
  </si>
  <si>
    <t xml:space="preserve">24998601</t>
  </si>
  <si>
    <t xml:space="preserve">Maria Vera</t>
  </si>
  <si>
    <t xml:space="preserve">Queixal</t>
  </si>
  <si>
    <t xml:space="preserve">rqueixa@hotmail.com</t>
  </si>
  <si>
    <t xml:space="preserve">48051290 /(02954) 15 663803</t>
  </si>
  <si>
    <t xml:space="preserve">23213163</t>
  </si>
  <si>
    <t xml:space="preserve">Damaso</t>
  </si>
  <si>
    <t xml:space="preserve">Quiroga</t>
  </si>
  <si>
    <t xml:space="preserve">damasoquiroga@hotmail.com</t>
  </si>
  <si>
    <t xml:space="preserve">1544213382</t>
  </si>
  <si>
    <t xml:space="preserve">14665409</t>
  </si>
  <si>
    <t xml:space="preserve">Patricia Leonor</t>
  </si>
  <si>
    <t xml:space="preserve">Qui񯮥s</t>
  </si>
  <si>
    <t xml:space="preserve">plqmadrid@hotmail.com</t>
  </si>
  <si>
    <t xml:space="preserve">jorgemetriunvirato@arnet.com</t>
  </si>
  <si>
    <t xml:space="preserve">4726-1089/155-415-2153</t>
  </si>
  <si>
    <t xml:space="preserve">36085237</t>
  </si>
  <si>
    <t xml:space="preserve">Melisa</t>
  </si>
  <si>
    <t xml:space="preserve">Racineti</t>
  </si>
  <si>
    <t xml:space="preserve">melisa.racineti@guialaboralsrl.com</t>
  </si>
  <si>
    <t xml:space="preserve">rosana.duarte@guialaboralsrl.com</t>
  </si>
  <si>
    <t xml:space="preserve">4262-9264 / (15) 4042-9091</t>
  </si>
  <si>
    <t xml:space="preserve">34445012</t>
  </si>
  <si>
    <t xml:space="preserve">Kevin Patricio</t>
  </si>
  <si>
    <t xml:space="preserve">Raitzin</t>
  </si>
  <si>
    <t xml:space="preserve">lizziehynes@gmail.com</t>
  </si>
  <si>
    <t xml:space="preserve">5-786-0546</t>
  </si>
  <si>
    <t xml:space="preserve">31674782</t>
  </si>
  <si>
    <t xml:space="preserve">Maria Cecilia</t>
  </si>
  <si>
    <t xml:space="preserve">Ramos</t>
  </si>
  <si>
    <t xml:space="preserve">maceciliaramos@hotmail.com</t>
  </si>
  <si>
    <t xml:space="preserve">mcramos666@hotmail.com</t>
  </si>
  <si>
    <t xml:space="preserve">4982-6673</t>
  </si>
  <si>
    <t xml:space="preserve">4362997</t>
  </si>
  <si>
    <t xml:space="preserve">ENRIQUE RAMON</t>
  </si>
  <si>
    <t xml:space="preserve">REY</t>
  </si>
  <si>
    <t xml:space="preserve">patrey33@hotmail.com</t>
  </si>
  <si>
    <t xml:space="preserve">enriquerey2006@hotmail.com</t>
  </si>
  <si>
    <t xml:space="preserve">47778942</t>
  </si>
  <si>
    <t xml:space="preserve">18339146</t>
  </si>
  <si>
    <t xml:space="preserve">Mar?el Pilar</t>
  </si>
  <si>
    <t xml:space="preserve">Riboldi</t>
  </si>
  <si>
    <t xml:space="preserve">pilar_riboldi@yahoo.com.ar</t>
  </si>
  <si>
    <t xml:space="preserve">guillermo_garcia@promut.com.ar</t>
  </si>
  <si>
    <t xml:space="preserve">49241808</t>
  </si>
  <si>
    <t xml:space="preserve">17025823</t>
  </si>
  <si>
    <t xml:space="preserve">Alejandra Cristina</t>
  </si>
  <si>
    <t xml:space="preserve">Rivero</t>
  </si>
  <si>
    <t xml:space="preserve">riverovillegas@gmail.com</t>
  </si>
  <si>
    <t xml:space="preserve">torinogr80@hotmail.com</t>
  </si>
  <si>
    <t xml:space="preserve">(15) 5993 7664</t>
  </si>
  <si>
    <t xml:space="preserve">16150644</t>
  </si>
  <si>
    <t xml:space="preserve">Rafael</t>
  </si>
  <si>
    <t xml:space="preserve">Roasso</t>
  </si>
  <si>
    <t xml:space="preserve">rroasso@gmail.com</t>
  </si>
  <si>
    <t xml:space="preserve">1159384858</t>
  </si>
  <si>
    <t xml:space="preserve">53011914</t>
  </si>
  <si>
    <t xml:space="preserve">Laura Jimena</t>
  </si>
  <si>
    <t xml:space="preserve">Rodriguez Aragon</t>
  </si>
  <si>
    <t xml:space="preserve">lajiroar@hotmail.com</t>
  </si>
  <si>
    <t xml:space="preserve">lajiroar@yahoo.com</t>
  </si>
  <si>
    <t xml:space="preserve">15 5001 9131</t>
  </si>
  <si>
    <t xml:space="preserve">21004140</t>
  </si>
  <si>
    <t xml:space="preserve">Maria Luz</t>
  </si>
  <si>
    <t xml:space="preserve">Rodriguez</t>
  </si>
  <si>
    <t xml:space="preserve">marialuz@tenispoint.net</t>
  </si>
  <si>
    <t xml:space="preserve">alejandrocerundolo@tenispoint.net</t>
  </si>
  <si>
    <t xml:space="preserve">1540691561</t>
  </si>
  <si>
    <t xml:space="preserve">12945251</t>
  </si>
  <si>
    <t xml:space="preserve">Silvia Patricia</t>
  </si>
  <si>
    <t xml:space="preserve">Romero</t>
  </si>
  <si>
    <t xml:space="preserve">155-379-7566/ 4777-8942</t>
  </si>
  <si>
    <t xml:space="preserve">25152299</t>
  </si>
  <si>
    <t xml:space="preserve">Adam</t>
  </si>
  <si>
    <t xml:space="preserve">Romina</t>
  </si>
  <si>
    <t xml:space="preserve">adam.romina@gmail.com</t>
  </si>
  <si>
    <t xml:space="preserve">lpierri@telecentro.net.ar</t>
  </si>
  <si>
    <t xml:space="preserve">155-8560966/155-730-1372</t>
  </si>
  <si>
    <t xml:space="preserve">20646905</t>
  </si>
  <si>
    <t xml:space="preserve">Maria Gabriela</t>
  </si>
  <si>
    <t xml:space="preserve">Rovira</t>
  </si>
  <si>
    <t xml:space="preserve">casta1@fibertel.com.ar</t>
  </si>
  <si>
    <t xml:space="preserve">15-4183-1454</t>
  </si>
  <si>
    <t xml:space="preserve">12491436</t>
  </si>
  <si>
    <t xml:space="preserve">CLAUDIO</t>
  </si>
  <si>
    <t xml:space="preserve">RUHEMANN</t>
  </si>
  <si>
    <t xml:space="preserve">claudio@swanturismo.com.ar</t>
  </si>
  <si>
    <t xml:space="preserve">4129-7996</t>
  </si>
  <si>
    <t xml:space="preserve">28283217</t>
  </si>
  <si>
    <t xml:space="preserve">Daniel Alejandro</t>
  </si>
  <si>
    <t xml:space="preserve">Ruiz Diaz</t>
  </si>
  <si>
    <t xml:space="preserve">erd25@yahoo.com</t>
  </si>
  <si>
    <t xml:space="preserve">(15) 5429-2717</t>
  </si>
  <si>
    <t xml:space="preserve">29904475</t>
  </si>
  <si>
    <t xml:space="preserve">Brian Rafael</t>
  </si>
  <si>
    <t xml:space="preserve">Saad</t>
  </si>
  <si>
    <t xml:space="preserve">briansaad@hotmail.com</t>
  </si>
  <si>
    <t xml:space="preserve">15-6678-1908 / 4957-4367</t>
  </si>
  <si>
    <t xml:space="preserve">4246043</t>
  </si>
  <si>
    <t xml:space="preserve">Sabelli</t>
  </si>
  <si>
    <t xml:space="preserve">sabelliluis@yahoo.com.ar</t>
  </si>
  <si>
    <t xml:space="preserve">4923-0439/15-6641-2775</t>
  </si>
  <si>
    <t xml:space="preserve">32402948</t>
  </si>
  <si>
    <t xml:space="preserve">Juan L.</t>
  </si>
  <si>
    <t xml:space="preserve">Samos</t>
  </si>
  <si>
    <t xml:space="preserve">jsamos@cideico.com.ar</t>
  </si>
  <si>
    <t xml:space="preserve">juansamos@hotmail.com</t>
  </si>
  <si>
    <t xml:space="preserve">156-652-7014 / 155-715-6500</t>
  </si>
  <si>
    <t xml:space="preserve">28030706</t>
  </si>
  <si>
    <t xml:space="preserve">Marina</t>
  </si>
  <si>
    <t xml:space="preserve">Santiago</t>
  </si>
  <si>
    <t xml:space="preserve">marinasantiago@fibertel.com.ar</t>
  </si>
  <si>
    <t xml:space="preserve">cockiesantiago@hotmail.com</t>
  </si>
  <si>
    <t xml:space="preserve">4506-6648</t>
  </si>
  <si>
    <t xml:space="preserve">26932809</t>
  </si>
  <si>
    <t xml:space="preserve">Natalia</t>
  </si>
  <si>
    <t xml:space="preserve">nataliasantiago@fibertel.com.ar</t>
  </si>
  <si>
    <t xml:space="preserve">corilita@hotmail.com</t>
  </si>
  <si>
    <t xml:space="preserve">4506-6641</t>
  </si>
  <si>
    <t xml:space="preserve">4185826</t>
  </si>
  <si>
    <t xml:space="preserve">aurora</t>
  </si>
  <si>
    <t xml:space="preserve">sarich</t>
  </si>
  <si>
    <t xml:space="preserve">aurocus@yahoo.com.ar</t>
  </si>
  <si>
    <t xml:space="preserve">blas@custidiano.com.ar</t>
  </si>
  <si>
    <t xml:space="preserve">03783/423447 cel 03783/15635094</t>
  </si>
  <si>
    <t xml:space="preserve">4.604.431</t>
  </si>
  <si>
    <t xml:space="preserve">Marta Rita</t>
  </si>
  <si>
    <t xml:space="preserve">Schcolnik</t>
  </si>
  <si>
    <t xml:space="preserve">mponieman@hotmail.com</t>
  </si>
  <si>
    <t xml:space="preserve">mabelsc@fibertel.com.ar</t>
  </si>
  <si>
    <t xml:space="preserve">4801-1439</t>
  </si>
  <si>
    <t xml:space="preserve">21832541</t>
  </si>
  <si>
    <t xml:space="preserve">gonzalo</t>
  </si>
  <si>
    <t xml:space="preserve">segura</t>
  </si>
  <si>
    <t xml:space="preserve">gsegura@yampgroup.com</t>
  </si>
  <si>
    <t xml:space="preserve">zalosegura@hotmail.com</t>
  </si>
  <si>
    <t xml:space="preserve">48246597</t>
  </si>
  <si>
    <t xml:space="preserve">23326467</t>
  </si>
  <si>
    <t xml:space="preserve">Ezequiel</t>
  </si>
  <si>
    <t xml:space="preserve">Senen Sanchez</t>
  </si>
  <si>
    <t xml:space="preserve">16764698</t>
  </si>
  <si>
    <t xml:space="preserve">Marcelo Enrique</t>
  </si>
  <si>
    <t xml:space="preserve">Servell</t>
  </si>
  <si>
    <t xml:space="preserve">marcelo_servello@yahoo.com.ar</t>
  </si>
  <si>
    <t xml:space="preserve">nancybotello@yahoo.com</t>
  </si>
  <si>
    <t xml:space="preserve">03783-423472 / (15) 6675-3661</t>
  </si>
  <si>
    <t xml:space="preserve">30708464879</t>
  </si>
  <si>
    <t xml:space="preserve">Gabriel Jorge Cosulich</t>
  </si>
  <si>
    <t xml:space="preserve">Servicios de Aire Acondicionado S.A.</t>
  </si>
  <si>
    <t xml:space="preserve">leandro.labrador@sda-sa.com.ar</t>
  </si>
  <si>
    <t xml:space="preserve">4733-9001</t>
  </si>
  <si>
    <t xml:space="preserve">13801129</t>
  </si>
  <si>
    <t xml:space="preserve">Emilio Hector</t>
  </si>
  <si>
    <t xml:space="preserve">Simeone</t>
  </si>
  <si>
    <t xml:space="preserve">emiliosimeone@hotmail.com.ar</t>
  </si>
  <si>
    <t xml:space="preserve">administracionz@datamarkets.com.ar</t>
  </si>
  <si>
    <t xml:space="preserve">154-993-2520</t>
  </si>
  <si>
    <t xml:space="preserve">17802547</t>
  </si>
  <si>
    <t xml:space="preserve">Sobek</t>
  </si>
  <si>
    <t xml:space="preserve">gabrielsobek@gmail.com</t>
  </si>
  <si>
    <t xml:space="preserve">gabysobek@hotmail.com</t>
  </si>
  <si>
    <t xml:space="preserve">5031-7638 / 15-5059-3581</t>
  </si>
  <si>
    <t xml:space="preserve">24977876</t>
  </si>
  <si>
    <t xml:space="preserve">Julian Rodrigo</t>
  </si>
  <si>
    <t xml:space="preserve">SOTO</t>
  </si>
  <si>
    <t xml:space="preserve">rodrigo.soto@wfadvisors.com</t>
  </si>
  <si>
    <t xml:space="preserve">jrsmanolo@gmail.com</t>
  </si>
  <si>
    <t xml:space="preserve">001-305-542-4710</t>
  </si>
  <si>
    <t xml:space="preserve">25495507</t>
  </si>
  <si>
    <t xml:space="preserve">Sebastian</t>
  </si>
  <si>
    <t xml:space="preserve">Stupenengo</t>
  </si>
  <si>
    <t xml:space="preserve">epyca@sion.com</t>
  </si>
  <si>
    <t xml:space="preserve">epycacomunicacion@gmail.com</t>
  </si>
  <si>
    <t xml:space="preserve">1558027607</t>
  </si>
  <si>
    <t xml:space="preserve">22200166</t>
  </si>
  <si>
    <t xml:space="preserve">Karina Viviana</t>
  </si>
  <si>
    <t xml:space="preserve">Tasso</t>
  </si>
  <si>
    <t xml:space="preserve">karinatasso@yahoo.com.ar</t>
  </si>
  <si>
    <t xml:space="preserve">marconof10@yahoo.com.ar</t>
  </si>
  <si>
    <t xml:space="preserve">(15) 6989-5398 / (0237) 483-0168</t>
  </si>
  <si>
    <t xml:space="preserve">106794324</t>
  </si>
  <si>
    <t xml:space="preserve">David</t>
  </si>
  <si>
    <t xml:space="preserve">Taylor</t>
  </si>
  <si>
    <t xml:space="preserve">davidtaylor@clmail.co.uk</t>
  </si>
  <si>
    <t xml:space="preserve">lflorespiran@gmail.com</t>
  </si>
  <si>
    <t xml:space="preserve">4893-7333 (apod Lucio Flores Piran )</t>
  </si>
  <si>
    <t xml:space="preserve">30707963855</t>
  </si>
  <si>
    <t xml:space="preserve">Mariano Capristo</t>
  </si>
  <si>
    <t xml:space="preserve">Terracap SRL</t>
  </si>
  <si>
    <t xml:space="preserve">marianocapristo@hotmail.com</t>
  </si>
  <si>
    <t xml:space="preserve">martina@eltallerdemartina.com.ar</t>
  </si>
  <si>
    <t xml:space="preserve">15-4475-3732 / 4331-1872</t>
  </si>
  <si>
    <t xml:space="preserve">5315808</t>
  </si>
  <si>
    <t xml:space="preserve">Marta Maria</t>
  </si>
  <si>
    <t xml:space="preserve">Tome de Izurieta</t>
  </si>
  <si>
    <t xml:space="preserve">ramiroi@marcoconsultora.com</t>
  </si>
  <si>
    <t xml:space="preserve">(contacto Ramiro Izurieta) 15 3467 3253</t>
  </si>
  <si>
    <t xml:space="preserve">23032106</t>
  </si>
  <si>
    <t xml:space="preserve">Torraca</t>
  </si>
  <si>
    <t xml:space="preserve">ctorraca79@hotmail.com</t>
  </si>
  <si>
    <t xml:space="preserve">felipetorraca@uolsinectis.com.ar</t>
  </si>
  <si>
    <t xml:space="preserve">0297-155922113</t>
  </si>
  <si>
    <t xml:space="preserve">26781587</t>
  </si>
  <si>
    <t xml:space="preserve">Martin</t>
  </si>
  <si>
    <t xml:space="preserve">Torres</t>
  </si>
  <si>
    <t xml:space="preserve">turu128@hotmail.com</t>
  </si>
  <si>
    <t xml:space="preserve">4807-1125/155-457-7814</t>
  </si>
  <si>
    <t xml:space="preserve">27577897</t>
  </si>
  <si>
    <t xml:space="preserve">Facundo</t>
  </si>
  <si>
    <t xml:space="preserve">Touceda</t>
  </si>
  <si>
    <t xml:space="preserve">ftouceda@estudiobft.com.ar</t>
  </si>
  <si>
    <t xml:space="preserve">facundotouceda@yahoo.com.ar</t>
  </si>
  <si>
    <t xml:space="preserve">15-4536-3620</t>
  </si>
  <si>
    <t xml:space="preserve">25540943</t>
  </si>
  <si>
    <t xml:space="preserve">Tous</t>
  </si>
  <si>
    <t xml:space="preserve">fernandotous@yahoo.com.ar</t>
  </si>
  <si>
    <t xml:space="preserve">011-15-50158574 / 0230215614535</t>
  </si>
  <si>
    <t xml:space="preserve">4433461</t>
  </si>
  <si>
    <t xml:space="preserve">Alberto Cesar</t>
  </si>
  <si>
    <t xml:space="preserve">Trajtenberg</t>
  </si>
  <si>
    <t xml:space="preserve">albertot@fibertel.com.ar</t>
  </si>
  <si>
    <t xml:space="preserve">4782-6343/4788-8690</t>
  </si>
  <si>
    <t xml:space="preserve">25994890</t>
  </si>
  <si>
    <t xml:space="preserve">Angelina</t>
  </si>
  <si>
    <t xml:space="preserve">Troncoso</t>
  </si>
  <si>
    <t xml:space="preserve">troncosoangie@hotmail.com</t>
  </si>
  <si>
    <t xml:space="preserve">atroncoso@galiciaseguros.com.ar</t>
  </si>
  <si>
    <t xml:space="preserve">4792 6694</t>
  </si>
  <si>
    <t xml:space="preserve">31763096</t>
  </si>
  <si>
    <t xml:space="preserve">Gonzalo Orlando</t>
  </si>
  <si>
    <t xml:space="preserve">Ulivar</t>
  </si>
  <si>
    <t xml:space="preserve">gonzaloulivar03@hotmail.com</t>
  </si>
  <si>
    <t xml:space="preserve">011-1560962767 / 4300-4713</t>
  </si>
  <si>
    <t xml:space="preserve">30658325104</t>
  </si>
  <si>
    <t xml:space="preserve">Mateo uriarte</t>
  </si>
  <si>
    <t xml:space="preserve">Uriarte Taldea SA</t>
  </si>
  <si>
    <t xml:space="preserve">joaquin@uriarte.com.ar</t>
  </si>
  <si>
    <t xml:space="preserve">mateo@uriarte.com.ar</t>
  </si>
  <si>
    <t xml:space="preserve">4726-9585 - Int. 31 (Cecilia Cen?a)</t>
  </si>
  <si>
    <t xml:space="preserve">16087687</t>
  </si>
  <si>
    <t xml:space="preserve">Silvia Luc?td&gt;</t>
  </si>
  <si>
    <t xml:space="preserve">Varesko</t>
  </si>
  <si>
    <t xml:space="preserve">silviavares@hotmail.com</t>
  </si>
  <si>
    <t xml:space="preserve">info@casalady.com.ar</t>
  </si>
  <si>
    <t xml:space="preserve">4215 9801 / 15 5812 9040</t>
  </si>
  <si>
    <t xml:space="preserve">12015510</t>
  </si>
  <si>
    <t xml:space="preserve">Silvia Beatriz</t>
  </si>
  <si>
    <t xml:space="preserve">Vela</t>
  </si>
  <si>
    <t xml:space="preserve">buenaonda@speedy.com.ar</t>
  </si>
  <si>
    <t xml:space="preserve">buenaondasil@hotmail.com</t>
  </si>
  <si>
    <t xml:space="preserve">155-247-9759 / 15-6093-2539</t>
  </si>
  <si>
    <t xml:space="preserve">11396974</t>
  </si>
  <si>
    <t xml:space="preserve">humberto</t>
  </si>
  <si>
    <t xml:space="preserve">velazquez</t>
  </si>
  <si>
    <t xml:space="preserve">humbertovelazquez@fibertel.com.ar</t>
  </si>
  <si>
    <t xml:space="preserve">44315305/155-228-2808</t>
  </si>
  <si>
    <t xml:space="preserve">11955571</t>
  </si>
  <si>
    <t xml:space="preserve">Vieyra</t>
  </si>
  <si>
    <t xml:space="preserve">jorgevieyras@gmail.com</t>
  </si>
  <si>
    <t xml:space="preserve">155 114 9700</t>
  </si>
  <si>
    <t xml:space="preserve">5740884</t>
  </si>
  <si>
    <t xml:space="preserve">Hilda ines</t>
  </si>
  <si>
    <t xml:space="preserve">Viglione</t>
  </si>
  <si>
    <t xml:space="preserve">fabril@infovia.com.ar</t>
  </si>
  <si>
    <t xml:space="preserve">02965 15699619</t>
  </si>
  <si>
    <t xml:space="preserve">12530124</t>
  </si>
  <si>
    <t xml:space="preserve">Ricardo Oscar</t>
  </si>
  <si>
    <t xml:space="preserve">viglionericardo@gmail.com</t>
  </si>
  <si>
    <t xml:space="preserve">viglionericardo@hotmail.com</t>
  </si>
  <si>
    <t xml:space="preserve">(02965) 15-699-619</t>
  </si>
  <si>
    <t xml:space="preserve">17594663</t>
  </si>
  <si>
    <t xml:space="preserve">villarruel</t>
  </si>
  <si>
    <t xml:space="preserve">oscarvillarruel@yahoo.com</t>
  </si>
  <si>
    <t xml:space="preserve">(03752)15655917</t>
  </si>
  <si>
    <t xml:space="preserve">14558609</t>
  </si>
  <si>
    <t xml:space="preserve">Francisco Raul</t>
  </si>
  <si>
    <t xml:space="preserve">Vi񵡬es</t>
  </si>
  <si>
    <t xml:space="preserve">franciscovin@hotmail.com</t>
  </si>
  <si>
    <t xml:space="preserve">nandubayparana@ciudad.com.ar</t>
  </si>
  <si>
    <t xml:space="preserve">0343154590558</t>
  </si>
  <si>
    <t xml:space="preserve">21480346</t>
  </si>
  <si>
    <t xml:space="preserve">Martha</t>
  </si>
  <si>
    <t xml:space="preserve">Yannelli</t>
  </si>
  <si>
    <t xml:space="preserve">myannelli@infovia.com.ar</t>
  </si>
  <si>
    <t xml:space="preserve">4788-9140/154-447-7075</t>
  </si>
  <si>
    <t xml:space="preserve">22235495</t>
  </si>
  <si>
    <t xml:space="preserve">Yapque</t>
  </si>
  <si>
    <t xml:space="preserve">myapque@hotmail.com</t>
  </si>
  <si>
    <t xml:space="preserve">myapque@universalcargo.com.ar</t>
  </si>
  <si>
    <t xml:space="preserve">155-247-1968</t>
  </si>
  <si>
    <t xml:space="preserve">33174285</t>
  </si>
  <si>
    <t xml:space="preserve">Gaston Maria</t>
  </si>
  <si>
    <t xml:space="preserve">Yvorra</t>
  </si>
  <si>
    <t xml:space="preserve">jyvorra@arnetbiz.com.ar</t>
  </si>
  <si>
    <t xml:space="preserve">gyvorra@hotmail.com</t>
  </si>
  <si>
    <t xml:space="preserve">154-534-6732</t>
  </si>
  <si>
    <t xml:space="preserve">4678371</t>
  </si>
  <si>
    <t xml:space="preserve">Juana</t>
  </si>
  <si>
    <t xml:space="preserve">Zaied</t>
  </si>
  <si>
    <t xml:space="preserve">byzancetravel@fibertel.com.ar</t>
  </si>
  <si>
    <t xml:space="preserve">makerprint@fibertel.com.ar</t>
  </si>
  <si>
    <t xml:space="preserve">1549866222</t>
  </si>
  <si>
    <t xml:space="preserve">4408118</t>
  </si>
  <si>
    <t xml:space="preserve">Zalis</t>
  </si>
  <si>
    <t xml:space="preserve">dzalis@sanatoriocolegiales.com.ar</t>
  </si>
  <si>
    <t xml:space="preserve">edzalis@sanatoriocolegiales.com.ar</t>
  </si>
  <si>
    <t xml:space="preserve">47755551</t>
  </si>
  <si>
    <t xml:space="preserve">28589687</t>
  </si>
  <si>
    <t xml:space="preserve">Mart?td&gt;</t>
  </si>
  <si>
    <t xml:space="preserve">Ziade</t>
  </si>
  <si>
    <t xml:space="preserve">martinziade@gmail.com</t>
  </si>
  <si>
    <t xml:space="preserve">martinziade@hotmail.com</t>
  </si>
  <si>
    <t xml:space="preserve">(15) 6557-5734</t>
  </si>
  <si>
    <t xml:space="preserve">Lorena Cecilia</t>
  </si>
  <si>
    <t xml:space="preserve">Mart?</t>
  </si>
  <si>
    <t xml:space="preserve">4361-2462</t>
  </si>
  <si>
    <t xml:space="preserve">Silvia</t>
  </si>
  <si>
    <t xml:space="preserve">Ricoy</t>
  </si>
  <si>
    <t xml:space="preserve">4206-3288</t>
  </si>
  <si>
    <t xml:space="preserve">German Carlos</t>
  </si>
  <si>
    <t xml:space="preserve">Luis Guillermo</t>
  </si>
  <si>
    <t xml:space="preserve">Camps</t>
  </si>
  <si>
    <t xml:space="preserve">lcamps@campstiscornia.com.ar</t>
  </si>
  <si>
    <t xml:space="preserve">4808-0022</t>
  </si>
  <si>
    <t xml:space="preserve">Miguel Angel</t>
  </si>
  <si>
    <t xml:space="preserve">luriburu@argencons.com</t>
  </si>
  <si>
    <t xml:space="preserve">mcamps@argencons.com</t>
  </si>
  <si>
    <t xml:space="preserve">4311-8008</t>
  </si>
  <si>
    <t xml:space="preserve">Karina Sandra</t>
  </si>
  <si>
    <t xml:space="preserve">Liepins</t>
  </si>
  <si>
    <t xml:space="preserve">bahl@speedy.com.ar</t>
  </si>
  <si>
    <t xml:space="preserve">nicobahl@hotmail.com</t>
  </si>
  <si>
    <t xml:space="preserve">0297-445-1593 / 0297-154188774</t>
  </si>
  <si>
    <t xml:space="preserve">Bahl</t>
  </si>
  <si>
    <t xml:space="preserve">nicobahl@hotmail.com,nicobahl@hotmail.com</t>
  </si>
  <si>
    <t xml:space="preserve">Pablo Nicolas</t>
  </si>
  <si>
    <t xml:space="preserve">Patricia Elena</t>
  </si>
  <si>
    <t xml:space="preserve">Bajos</t>
  </si>
  <si>
    <t xml:space="preserve">patobajos@hotmail.com</t>
  </si>
  <si>
    <t xml:space="preserve">4802-1236 / (15) 6549-5999</t>
  </si>
  <si>
    <t xml:space="preserve">Luis Guillermo Camps</t>
  </si>
  <si>
    <t xml:space="preserve">Argencons S.A.</t>
  </si>
  <si>
    <t xml:space="preserve">cabm@argencons.com</t>
  </si>
  <si>
    <t xml:space="preserve">parrechea@argencons.com</t>
  </si>
  <si>
    <t xml:space="preserve">Hector Jesus</t>
  </si>
  <si>
    <t xml:space="preserve">Barbeito</t>
  </si>
  <si>
    <t xml:space="preserve">hbarbeito@speedy.com.ar</t>
  </si>
  <si>
    <t xml:space="preserve">15-4413-2169</t>
  </si>
  <si>
    <t xml:space="preserve">Alonso</t>
  </si>
  <si>
    <t xml:space="preserve">Mirtha Susana</t>
  </si>
  <si>
    <t xml:space="preserve">miralonso@speedy.com.ar</t>
  </si>
  <si>
    <t xml:space="preserve">Beatriz</t>
  </si>
  <si>
    <t xml:space="preserve">Bock</t>
  </si>
  <si>
    <t xml:space="preserve">triangular@triangularsa.com.ar</t>
  </si>
  <si>
    <t xml:space="preserve">4858-2828</t>
  </si>
  <si>
    <r>
      <rPr>
        <sz val="10"/>
        <rFont val="Calibri"/>
        <family val="2"/>
      </rPr>
      <t xml:space="preserve">Jos</t>
    </r>
    <r>
      <rPr>
        <sz val="10"/>
        <rFont val="Noto Sans"/>
        <family val="2"/>
      </rPr>
      <t xml:space="preserve">頂</t>
    </r>
    <r>
      <rPr>
        <sz val="10"/>
        <rFont val="Calibri"/>
        <family val="2"/>
      </rPr>
      <t xml:space="preserve">enjamin</t>
    </r>
  </si>
  <si>
    <t xml:space="preserve">Nachman</t>
  </si>
  <si>
    <t xml:space="preserve">Gustavo</t>
  </si>
  <si>
    <t xml:space="preserve">Budi</t>
  </si>
  <si>
    <t xml:space="preserve">drbudino@hotmail.com</t>
  </si>
  <si>
    <t xml:space="preserve">15-4993-6978</t>
  </si>
  <si>
    <t xml:space="preserve">Eliana Vanesa</t>
  </si>
  <si>
    <t xml:space="preserve">Couso</t>
  </si>
  <si>
    <t xml:space="preserve">elianacouso@hotmail.com</t>
  </si>
  <si>
    <t xml:space="preserve">15-5379-2447</t>
  </si>
  <si>
    <t xml:space="preserve">Cantero</t>
  </si>
  <si>
    <t xml:space="preserve">sebastian@sebastiancantero.com</t>
  </si>
  <si>
    <t xml:space="preserve">48129999/153-151-0632</t>
  </si>
  <si>
    <t xml:space="preserve">Lucia</t>
  </si>
  <si>
    <t xml:space="preserve">March </t>
  </si>
  <si>
    <t xml:space="preserve">153-151-0632</t>
  </si>
  <si>
    <t xml:space="preserve">Mercedes</t>
  </si>
  <si>
    <t xml:space="preserve">Cayol</t>
  </si>
  <si>
    <t xml:space="preserve">mechicayol@hotmail.com</t>
  </si>
  <si>
    <t xml:space="preserve">fedefulchi@hotmail.com,</t>
  </si>
  <si>
    <t xml:space="preserve">15-4047-4287</t>
  </si>
  <si>
    <t xml:space="preserve">Fulchi Lacroix</t>
  </si>
  <si>
    <t xml:space="preserve">Pablo Gaston</t>
  </si>
  <si>
    <t xml:space="preserve">Cohen</t>
  </si>
  <si>
    <t xml:space="preserve">inepablo@hotmail.com</t>
  </si>
  <si>
    <t xml:space="preserve">11-4300-6696</t>
  </si>
  <si>
    <t xml:space="preserve">Mabel Dina</t>
  </si>
  <si>
    <t xml:space="preserve">Nirenberg</t>
  </si>
  <si>
    <t xml:space="preserve">15-4477-6606</t>
  </si>
  <si>
    <t xml:space="preserve">Elena Ines</t>
  </si>
  <si>
    <t xml:space="preserve">Comba Paderne</t>
  </si>
  <si>
    <t xml:space="preserve">elena@unibon.com.ar</t>
  </si>
  <si>
    <t xml:space="preserve">15-6822-0682/4778-3874</t>
  </si>
  <si>
    <t xml:space="preserve">4778-3874</t>
  </si>
  <si>
    <t xml:space="preserve">Comini</t>
  </si>
  <si>
    <t xml:space="preserve">sebastian.comini@citi.com</t>
  </si>
  <si>
    <t xml:space="preserve">scomini@hotmail.com</t>
  </si>
  <si>
    <t xml:space="preserve">15-6678-4300</t>
  </si>
  <si>
    <t xml:space="preserve">Mariana</t>
  </si>
  <si>
    <t xml:space="preserve">mccf29@yahoo.com.ar</t>
  </si>
  <si>
    <t xml:space="preserve">marianacordero@fullzero.com.ar</t>
  </si>
  <si>
    <t xml:space="preserve">4329-1107/156-678-4300</t>
  </si>
  <si>
    <t xml:space="preserve">Ricardo Jose</t>
  </si>
  <si>
    <t xml:space="preserve">Cuccurullo</t>
  </si>
  <si>
    <t xml:space="preserve">rcuccurullo@fibertel.com.ar</t>
  </si>
  <si>
    <t xml:space="preserve">15 69 67 0284</t>
  </si>
  <si>
    <t xml:space="preserve">BEATRIZ CAROLINA</t>
  </si>
  <si>
    <t xml:space="preserve">ROCHA</t>
  </si>
  <si>
    <t xml:space="preserve">CROCHA@EDENOR.COM</t>
  </si>
  <si>
    <t xml:space="preserve">4804 3239</t>
  </si>
  <si>
    <t xml:space="preserve">Hector Ariel</t>
  </si>
  <si>
    <t xml:space="preserve">Di Rado</t>
  </si>
  <si>
    <t xml:space="preserve">adirado@ing.unne.edu.ar</t>
  </si>
  <si>
    <t xml:space="preserve">03722-440137</t>
  </si>
  <si>
    <t xml:space="preserve">Oscar Manuel</t>
  </si>
  <si>
    <t xml:space="preserve">Garc</t>
  </si>
  <si>
    <t xml:space="preserve">sisteco_srl@hotmail.com</t>
  </si>
  <si>
    <t xml:space="preserve">03722-440682</t>
  </si>
  <si>
    <t xml:space="preserve">Rosana Luj</t>
  </si>
  <si>
    <t xml:space="preserve">Duarte</t>
  </si>
  <si>
    <t xml:space="preserve">(15) 3181-3311 / 4262-9264</t>
  </si>
  <si>
    <t xml:space="preserve">Daniel Roberto</t>
  </si>
  <si>
    <t xml:space="preserve">dracineti@hotmail.com</t>
  </si>
  <si>
    <t xml:space="preserve">(15) 5903-4502 / 4262-9264</t>
  </si>
  <si>
    <t xml:space="preserve">Martin Alejandro</t>
  </si>
  <si>
    <t xml:space="preserve">Eleta</t>
  </si>
  <si>
    <t xml:space="preserve">martin.eleta@gmail.com</t>
  </si>
  <si>
    <t xml:space="preserve">martineleta@hotmail.com,</t>
  </si>
  <si>
    <t xml:space="preserve">Marcela Edith</t>
  </si>
  <si>
    <t xml:space="preserve">Veinberg</t>
  </si>
  <si>
    <t xml:space="preserve">marcevein@yahoo.com</t>
  </si>
  <si>
    <t xml:space="preserve">Ignacio Abel</t>
  </si>
  <si>
    <t xml:space="preserve">igonzalezgarcia@cponline.org.ar</t>
  </si>
  <si>
    <t xml:space="preserve">igonzalezgarcia@fibertel.com.ar</t>
  </si>
  <si>
    <t xml:space="preserve">154-023-4268</t>
  </si>
  <si>
    <t xml:space="preserve">Arnejo</t>
  </si>
  <si>
    <t xml:space="preserve">Hilda</t>
  </si>
  <si>
    <t xml:space="preserve">hildaa@fibertel.com.ar</t>
  </si>
  <si>
    <t xml:space="preserve">4801-2775</t>
  </si>
  <si>
    <t xml:space="preserve">Mariano</t>
  </si>
  <si>
    <t xml:space="preserve">Jauregui</t>
  </si>
  <si>
    <t xml:space="preserve">jaureguimariano@gmail.com</t>
  </si>
  <si>
    <t xml:space="preserve">mjauregui@afip.gob.ar</t>
  </si>
  <si>
    <t xml:space="preserve">NERINA</t>
  </si>
  <si>
    <t xml:space="preserve">DI SALVO</t>
  </si>
  <si>
    <t xml:space="preserve">ndisalvo@afip.gov.ar</t>
  </si>
  <si>
    <t xml:space="preserve">neridisalvo@hotmail.com</t>
  </si>
  <si>
    <t xml:space="preserve">graciela</t>
  </si>
  <si>
    <t xml:space="preserve">kuchikian</t>
  </si>
  <si>
    <t xml:space="preserve">grace@sagranichne.com.ar</t>
  </si>
  <si>
    <t xml:space="preserve">pablo</t>
  </si>
  <si>
    <t xml:space="preserve">sagranichne</t>
  </si>
  <si>
    <t xml:space="preserve">zytex@zytex.com.ar</t>
  </si>
  <si>
    <t xml:space="preserve">psagranichne@zytex.com.ar</t>
  </si>
  <si>
    <r>
      <rPr>
        <sz val="10"/>
        <rFont val="Calibri"/>
        <family val="2"/>
      </rPr>
      <t xml:space="preserve">Rub</t>
    </r>
    <r>
      <rPr>
        <sz val="10"/>
        <rFont val="Noto Sans"/>
        <family val="2"/>
      </rPr>
      <t xml:space="preserve">鮬</t>
    </r>
  </si>
  <si>
    <t xml:space="preserve">Laxalde</t>
  </si>
  <si>
    <t xml:space="preserve">rlsc@ciudad.com.ar</t>
  </si>
  <si>
    <t xml:space="preserve">(0223) 471-2142</t>
  </si>
  <si>
    <r>
      <rPr>
        <sz val="10"/>
        <rFont val="Calibri"/>
        <family val="2"/>
      </rPr>
      <t xml:space="preserve">Sonia In</t>
    </r>
    <r>
      <rPr>
        <sz val="10"/>
        <rFont val="Noto Sans"/>
        <family val="2"/>
      </rPr>
      <t xml:space="preserve">鳼</t>
    </r>
    <r>
      <rPr>
        <sz val="10"/>
        <rFont val="Calibri"/>
        <family val="2"/>
      </rPr>
      <t xml:space="preserve">/td&gt;</t>
    </r>
  </si>
  <si>
    <t xml:space="preserve">Christoffersen</t>
  </si>
  <si>
    <t xml:space="preserve">Martinez de Guere</t>
  </si>
  <si>
    <t xml:space="preserve">fguerenu@fibertel.com.ar</t>
  </si>
  <si>
    <t xml:space="preserve">dtiscornia@fibertel.com.ar</t>
  </si>
  <si>
    <t xml:space="preserve">Tiscornia</t>
  </si>
  <si>
    <t xml:space="preserve">47026123 / 1557133977</t>
  </si>
  <si>
    <t xml:space="preserve">Hector</t>
  </si>
  <si>
    <t xml:space="preserve">Rondinoni</t>
  </si>
  <si>
    <t xml:space="preserve">hector.hermetica@opcionestelmex.com.ar</t>
  </si>
  <si>
    <t xml:space="preserve">betinaoliveri@yahoo.com.ar</t>
  </si>
  <si>
    <t xml:space="preserve">4744-8001</t>
  </si>
  <si>
    <t xml:space="preserve">Maria Jose</t>
  </si>
  <si>
    <t xml:space="preserve">Muller</t>
  </si>
  <si>
    <t xml:space="preserve">majomuller@hotmail.com</t>
  </si>
  <si>
    <t xml:space="preserve">Maria Fernanda</t>
  </si>
  <si>
    <t xml:space="preserve">Escoriza</t>
  </si>
  <si>
    <t xml:space="preserve">martinvaldez2002@gmail.com</t>
  </si>
  <si>
    <t xml:space="preserve">mariafernandaescoriza@hotmail.com</t>
  </si>
  <si>
    <t xml:space="preserve">43151919 o 15 56393205</t>
  </si>
  <si>
    <t xml:space="preserve">Jorge Alberto</t>
  </si>
  <si>
    <t xml:space="preserve">Nasra</t>
  </si>
  <si>
    <t xml:space="preserve">jorgenasra@fibertel.com.ar</t>
  </si>
  <si>
    <t xml:space="preserve">4772-6624/ 15 4408-7282</t>
  </si>
  <si>
    <t xml:space="preserve">Marina Lidia</t>
  </si>
  <si>
    <t xml:space="preserve">Cuccaro</t>
  </si>
  <si>
    <t xml:space="preserve">marinacuccaro@fibertel.com.ar</t>
  </si>
  <si>
    <t xml:space="preserve">4772-6624/15 4444-68955</t>
  </si>
  <si>
    <t xml:space="preserve">Ogresta</t>
  </si>
  <si>
    <t xml:space="preserve">ogresta@fibertel.com.ar</t>
  </si>
  <si>
    <t xml:space="preserve">Nuria</t>
  </si>
  <si>
    <t xml:space="preserve">Bibiloni</t>
  </si>
  <si>
    <t xml:space="preserve">bibiloni9@hotmail.com</t>
  </si>
  <si>
    <t xml:space="preserve">nuria.bibiloni@hospitalitaliano.org.ar</t>
  </si>
  <si>
    <t xml:space="preserve">Orlando</t>
  </si>
  <si>
    <t xml:space="preserve">davidorlando@cmorlando.com.ar</t>
  </si>
  <si>
    <t xml:space="preserve">maxi@cmorlando.com.ar</t>
  </si>
  <si>
    <t xml:space="preserve">15-5429-9080</t>
  </si>
  <si>
    <t xml:space="preserve">Domingo Ruben</t>
  </si>
  <si>
    <t xml:space="preserve">Juan Carlos</t>
  </si>
  <si>
    <t xml:space="preserve">jco@cmorlando.com.ar</t>
  </si>
  <si>
    <t xml:space="preserve">4501-1606</t>
  </si>
  <si>
    <t xml:space="preserve">Patricio Alejandro</t>
  </si>
  <si>
    <t xml:space="preserve">ORLANDO</t>
  </si>
  <si>
    <t xml:space="preserve">patricio@cmorlando.com.ar</t>
  </si>
  <si>
    <t xml:space="preserve">155-429-9050</t>
  </si>
  <si>
    <t xml:space="preserve">Osso</t>
  </si>
  <si>
    <t xml:space="preserve">Gustavo.osso@hsbc.com.ar</t>
  </si>
  <si>
    <t xml:space="preserve">gustavo.osso@yahoo.com.ar</t>
  </si>
  <si>
    <t xml:space="preserve">43443088 / 47340091</t>
  </si>
  <si>
    <t xml:space="preserve">Karina Nancy</t>
  </si>
  <si>
    <t xml:space="preserve">Eterno</t>
  </si>
  <si>
    <t xml:space="preserve">pekina_2000@hotmail.com</t>
  </si>
  <si>
    <t xml:space="preserve">Dora Marian Susana</t>
  </si>
  <si>
    <t xml:space="preserve">Otero</t>
  </si>
  <si>
    <t xml:space="preserve">chana.otero@gmail.com</t>
  </si>
  <si>
    <t xml:space="preserve">enriqueravone@telecentro.com.ar</t>
  </si>
  <si>
    <t xml:space="preserve">4242-1004</t>
  </si>
  <si>
    <t xml:space="preserve">Susana Raquel</t>
  </si>
  <si>
    <t xml:space="preserve">Mattera</t>
  </si>
  <si>
    <t xml:space="preserve">imori@secontur.com</t>
  </si>
  <si>
    <t xml:space="preserve">imori@seconturlcc.tur.ar</t>
  </si>
  <si>
    <t xml:space="preserve">4321-1027</t>
  </si>
  <si>
    <t xml:space="preserve">Federico </t>
  </si>
  <si>
    <t xml:space="preserve">Papandrea</t>
  </si>
  <si>
    <t xml:space="preserve">federicopapandrea@fibertel.com.ar</t>
  </si>
  <si>
    <t xml:space="preserve">4082-6129</t>
  </si>
  <si>
    <t xml:space="preserve">epapandrea@hotmail.com</t>
  </si>
  <si>
    <t xml:space="preserve">5025-8211</t>
  </si>
  <si>
    <t xml:space="preserve">Manfredo</t>
  </si>
  <si>
    <t xml:space="preserve">Pauluzzi</t>
  </si>
  <si>
    <t xml:space="preserve">manfredpauluzzi@gmail.com</t>
  </si>
  <si>
    <t xml:space="preserve">15-5957-5747</t>
  </si>
  <si>
    <t xml:space="preserve">Maria Florencia</t>
  </si>
  <si>
    <t xml:space="preserve">Fontenlos</t>
  </si>
  <si>
    <t xml:space="preserve">florfont@yahoo.com</t>
  </si>
  <si>
    <t xml:space="preserve">15-5929-5746</t>
  </si>
  <si>
    <t xml:space="preserve">Perez Ben</t>
  </si>
  <si>
    <t xml:space="preserve">fedeperezben@yahoo.com.ar</t>
  </si>
  <si>
    <t xml:space="preserve">fperez1@ta.telecom.com.ar</t>
  </si>
  <si>
    <t xml:space="preserve">15 5564-9866</t>
  </si>
  <si>
    <t xml:space="preserve">Nerboni</t>
  </si>
  <si>
    <t xml:space="preserve">155564-9866</t>
  </si>
  <si>
    <t xml:space="preserve">Ignacio Jose</t>
  </si>
  <si>
    <t xml:space="preserve">Previgliano</t>
  </si>
  <si>
    <t xml:space="preserve">iprevi@intramed.net</t>
  </si>
  <si>
    <t xml:space="preserve">154-949-2645</t>
  </si>
  <si>
    <t xml:space="preserve">Christiane Cynthia</t>
  </si>
  <si>
    <t xml:space="preserve">Ponteville</t>
  </si>
  <si>
    <t xml:space="preserve">chponteville@gmail.com</t>
  </si>
  <si>
    <t xml:space="preserve">4782 9367</t>
  </si>
  <si>
    <t xml:space="preserve">EUGENIA</t>
  </si>
  <si>
    <t xml:space="preserve">PRIERI BELMONTE</t>
  </si>
  <si>
    <t xml:space="preserve">eprieri@svya.com.ar</t>
  </si>
  <si>
    <t xml:space="preserve">eprieri@grupoclarin.com</t>
  </si>
  <si>
    <t xml:space="preserve">15-60024964</t>
  </si>
  <si>
    <t xml:space="preserve">Elo?</t>
  </si>
  <si>
    <t xml:space="preserve">Prieri Belmonte</t>
  </si>
  <si>
    <t xml:space="preserve">eloisaprieri@hotmail.com</t>
  </si>
  <si>
    <t xml:space="preserve">0237-4621597</t>
  </si>
  <si>
    <t xml:space="preserve">Mar?arcela</t>
  </si>
  <si>
    <t xml:space="preserve">Ramirez</t>
  </si>
  <si>
    <t xml:space="preserve">(15) 4027-0374 / (15) 5303-2392 / (0237)</t>
  </si>
  <si>
    <t xml:space="preserve">Mara Silvia</t>
  </si>
  <si>
    <t xml:space="preserve">Prieto</t>
  </si>
  <si>
    <t xml:space="preserve">Romeo</t>
  </si>
  <si>
    <t xml:space="preserve">neporomeo@yahoo.com.ar</t>
  </si>
  <si>
    <t xml:space="preserve">154-444-9564</t>
  </si>
  <si>
    <t xml:space="preserve">Marchesi</t>
  </si>
  <si>
    <t xml:space="preserve">dmarchesi@fibertel.com.ar</t>
  </si>
  <si>
    <t xml:space="preserve">OSVALDO JORGE</t>
  </si>
  <si>
    <r>
      <rPr>
        <sz val="10"/>
        <rFont val="Calibri"/>
        <family val="2"/>
      </rPr>
      <t xml:space="preserve">SCH</t>
    </r>
    <r>
      <rPr>
        <sz val="10"/>
        <rFont val="Arial"/>
        <family val="0"/>
      </rPr>
      <t xml:space="preserve">ܔ</t>
    </r>
    <r>
      <rPr>
        <sz val="10"/>
        <rFont val="Calibri"/>
        <family val="2"/>
      </rPr>
      <t xml:space="preserve">Z</t>
    </r>
  </si>
  <si>
    <t xml:space="preserve">osvaldo.schutz@lomanegra.com.ar</t>
  </si>
  <si>
    <t xml:space="preserve">schutzsilvana@yahoo.com</t>
  </si>
  <si>
    <t xml:space="preserve">47709696/ 156-428-7641</t>
  </si>
  <si>
    <t xml:space="preserve">GONZALO MARTIN</t>
  </si>
  <si>
    <t xml:space="preserve">SALVIA</t>
  </si>
  <si>
    <t xml:space="preserve">gonzalo.salvia@total.com</t>
  </si>
  <si>
    <t xml:space="preserve">Gomez</t>
  </si>
  <si>
    <t xml:space="preserve">Silvia Graciela</t>
  </si>
  <si>
    <t xml:space="preserve">cargom2890@yahoo.com.ar</t>
  </si>
  <si>
    <t xml:space="preserve">Carlos Alberto</t>
  </si>
  <si>
    <t xml:space="preserve">Ruiz </t>
  </si>
  <si>
    <t xml:space="preserve">Stankiewich</t>
  </si>
  <si>
    <t xml:space="preserve">walter@stankiewich.com.ar</t>
  </si>
  <si>
    <t xml:space="preserve">PAOLA GLORIA</t>
  </si>
  <si>
    <t xml:space="preserve">IORIO LAGUZZI</t>
  </si>
  <si>
    <t xml:space="preserve">LAGUZZI@SPEEDY.COM.AR</t>
  </si>
  <si>
    <t xml:space="preserve">11 4 3710800</t>
  </si>
  <si>
    <t xml:space="preserve">Torresel</t>
  </si>
  <si>
    <t xml:space="preserve">matorresel@arnet.com.ar</t>
  </si>
  <si>
    <t xml:space="preserve">matorresel@proaa.com.ar</t>
  </si>
  <si>
    <t xml:space="preserve">0387-4921520/0387-156831408</t>
  </si>
  <si>
    <t xml:space="preserve">Alejandro</t>
  </si>
  <si>
    <t xml:space="preserve">Dowling</t>
  </si>
  <si>
    <t xml:space="preserve">dowling.alejandro@gmail.com</t>
  </si>
  <si>
    <t xml:space="preserve">154-409-4801</t>
  </si>
  <si>
    <t xml:space="preserve">Ezequiel Salvador</t>
  </si>
  <si>
    <t xml:space="preserve">Halfon</t>
  </si>
  <si>
    <t xml:space="preserve">halfonezequiel@hotmail.com</t>
  </si>
  <si>
    <t xml:space="preserve">15-6478-5944</t>
  </si>
  <si>
    <t xml:space="preserve">Silvia Cristina</t>
  </si>
  <si>
    <t xml:space="preserve">Escoutto de Almeida</t>
  </si>
  <si>
    <t xml:space="preserve">marcos.justo@hsbc.com.ar</t>
  </si>
  <si>
    <t xml:space="preserve">marcosjjusto@hotmail.com</t>
  </si>
  <si>
    <t xml:space="preserve">4863-58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name val="Noto Sans"/>
      <family val="2"/>
    </font>
    <font>
      <sz val="10"/>
      <color rgb="FF0000FF"/>
      <name val="Calibri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bio_am89@hotmail.com" TargetMode="External"/><Relationship Id="rId2" Type="http://schemas.openxmlformats.org/officeDocument/2006/relationships/hyperlink" Target="mailto:nicobahl@hotmail.com" TargetMode="External"/><Relationship Id="rId3" Type="http://schemas.openxmlformats.org/officeDocument/2006/relationships/hyperlink" Target="mailto:parrechea@argencons.com" TargetMode="External"/><Relationship Id="rId4" Type="http://schemas.openxmlformats.org/officeDocument/2006/relationships/hyperlink" Target="mailto:scomini@hotmail.com" TargetMode="External"/><Relationship Id="rId5" Type="http://schemas.openxmlformats.org/officeDocument/2006/relationships/hyperlink" Target="mailto:scomini@hotmail.com" TargetMode="External"/><Relationship Id="rId6" Type="http://schemas.openxmlformats.org/officeDocument/2006/relationships/hyperlink" Target="mailto:igonzalezgarcia@fibertel.com.ar" TargetMode="External"/><Relationship Id="rId7" Type="http://schemas.openxmlformats.org/officeDocument/2006/relationships/hyperlink" Target="mailto:mjauregui@afip.gob.ar" TargetMode="External"/><Relationship Id="rId8" Type="http://schemas.openxmlformats.org/officeDocument/2006/relationships/hyperlink" Target="mailto:dtiscornia@fibertel.com.ar" TargetMode="External"/><Relationship Id="rId9" Type="http://schemas.openxmlformats.org/officeDocument/2006/relationships/hyperlink" Target="mailto:mastruani.diego@gmail.com" TargetMode="External"/><Relationship Id="rId10" Type="http://schemas.openxmlformats.org/officeDocument/2006/relationships/hyperlink" Target="mailto:maxi@cmorlando.com.ar" TargetMode="External"/><Relationship Id="rId11" Type="http://schemas.openxmlformats.org/officeDocument/2006/relationships/hyperlink" Target="mailto:davidorlando@cmorlando.com.ar" TargetMode="External"/><Relationship Id="rId12" Type="http://schemas.openxmlformats.org/officeDocument/2006/relationships/hyperlink" Target="mailto:gustavo.osso@yahoo.com.ar" TargetMode="External"/><Relationship Id="rId13" Type="http://schemas.openxmlformats.org/officeDocument/2006/relationships/hyperlink" Target="mailto:enriqueravone@telecentro.com.ar" TargetMode="External"/><Relationship Id="rId14" Type="http://schemas.openxmlformats.org/officeDocument/2006/relationships/hyperlink" Target="mailto:fperez1@ta.telecom.com.ar" TargetMode="External"/><Relationship Id="rId15" Type="http://schemas.openxmlformats.org/officeDocument/2006/relationships/hyperlink" Target="mailto:eprieri@grupoclarin.com" TargetMode="External"/><Relationship Id="rId16" Type="http://schemas.openxmlformats.org/officeDocument/2006/relationships/hyperlink" Target="mailto:cmc@czestudio.com.ar" TargetMode="External"/><Relationship Id="rId17" Type="http://schemas.openxmlformats.org/officeDocument/2006/relationships/hyperlink" Target="mailto:schutzsilvana@yahoo.com" TargetMode="External"/><Relationship Id="rId18" Type="http://schemas.openxmlformats.org/officeDocument/2006/relationships/hyperlink" Target="mailto:matorresel@proaa.com.a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E6" activeCellId="0" sqref="E6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8.56"/>
    <col collapsed="false" customWidth="true" hidden="false" outlineLevel="0" max="7" min="7" style="1" width="19.56"/>
    <col collapsed="false" customWidth="true" hidden="false" outlineLevel="0" max="8" min="8" style="1" width="48.28"/>
    <col collapsed="false" customWidth="true" hidden="false" outlineLevel="0" max="9" min="9" style="1" width="33.56"/>
    <col collapsed="false" customWidth="true" hidden="false" outlineLevel="0" max="10" min="10" style="1" width="48.13"/>
    <col collapsed="false" customWidth="true" hidden="false" outlineLevel="0" max="11" min="11" style="1" width="74.42"/>
    <col collapsed="false" customWidth="true" hidden="false" outlineLevel="0" max="12" min="12" style="1" width="41.99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23.56"/>
    <col collapsed="false" customWidth="true" hidden="false" outlineLevel="0" max="16" min="16" style="1" width="19.14"/>
    <col collapsed="false" customWidth="true" hidden="false" outlineLevel="0" max="18" min="17" style="1" width="38.56"/>
    <col collapsed="false" customWidth="true" hidden="false" outlineLevel="0" max="19" min="19" style="1" width="37.28"/>
    <col collapsed="false" customWidth="true" hidden="false" outlineLevel="0" max="20" min="20" style="1" width="8.56"/>
    <col collapsed="false" customWidth="true" hidden="false" outlineLevel="0" max="21" min="21" style="1" width="9.99"/>
    <col collapsed="false" customWidth="true" hidden="false" outlineLevel="0" max="22" min="22" style="1" width="13.14"/>
    <col collapsed="false" customWidth="true" hidden="false" outlineLevel="0" max="23" min="23" style="1" width="9.14"/>
    <col collapsed="false" customWidth="true" hidden="false" outlineLevel="0" max="25" min="24" style="1" width="21.42"/>
    <col collapsed="false" customWidth="true" hidden="false" outlineLevel="0" max="26" min="26" style="1" width="31.56"/>
    <col collapsed="false" customWidth="true" hidden="false" outlineLevel="0" max="27" min="27" style="1" width="8.56"/>
    <col collapsed="false" customWidth="true" hidden="false" outlineLevel="0" max="28" min="28" style="1" width="9.99"/>
    <col collapsed="false" customWidth="true" hidden="false" outlineLevel="0" max="29" min="29" style="1" width="14.41"/>
    <col collapsed="false" customWidth="true" hidden="false" outlineLevel="0" max="30" min="30" style="1" width="9.14"/>
    <col collapsed="false" customWidth="true" hidden="false" outlineLevel="0" max="31" min="31" style="1" width="21.42"/>
    <col collapsed="false" customWidth="true" hidden="false" outlineLevel="0" max="32" min="32" style="1" width="10.56"/>
    <col collapsed="false" customWidth="false" hidden="false" outlineLevel="0" max="257" min="33" style="1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7</v>
      </c>
      <c r="P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7</v>
      </c>
      <c r="W1" s="1" t="s">
        <v>8</v>
      </c>
      <c r="X1" s="1" t="s">
        <v>9</v>
      </c>
      <c r="Y1" s="1" t="s">
        <v>10</v>
      </c>
      <c r="Z1" s="1" t="s">
        <v>11</v>
      </c>
      <c r="AA1" s="1" t="s">
        <v>12</v>
      </c>
      <c r="AB1" s="1" t="s">
        <v>13</v>
      </c>
      <c r="AC1" s="1" t="s">
        <v>7</v>
      </c>
      <c r="AD1" s="1" t="s">
        <v>8</v>
      </c>
      <c r="AE1" s="1" t="s">
        <v>9</v>
      </c>
      <c r="AF1" s="1" t="s">
        <v>11</v>
      </c>
    </row>
    <row r="2" customFormat="false" ht="12.75" hidden="false" customHeight="false" outlineLevel="0" collapsed="false">
      <c r="A2" s="2" t="n">
        <v>3415</v>
      </c>
      <c r="B2" s="1" t="s">
        <v>14</v>
      </c>
      <c r="C2" s="1" t="s">
        <v>15</v>
      </c>
      <c r="D2" s="1" t="s">
        <v>16</v>
      </c>
      <c r="E2" s="1" t="str">
        <f aca="false">CONCATENATE(B2,C2,D2)</f>
        <v>R114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L2" s="1" t="s">
        <v>22</v>
      </c>
    </row>
    <row r="3" customFormat="false" ht="12.75" hidden="false" customHeight="false" outlineLevel="0" collapsed="false">
      <c r="A3" s="2" t="n">
        <v>3278</v>
      </c>
      <c r="B3" s="1" t="s">
        <v>14</v>
      </c>
      <c r="C3" s="1" t="s">
        <v>23</v>
      </c>
      <c r="D3" s="1" t="s">
        <v>24</v>
      </c>
      <c r="E3" s="1" t="str">
        <f aca="false">CONCATENATE(B3,C3,D3)</f>
        <v>R252</v>
      </c>
      <c r="F3" s="1" t="s">
        <v>25</v>
      </c>
      <c r="G3" s="1" t="s">
        <v>26</v>
      </c>
      <c r="H3" s="1" t="s">
        <v>27</v>
      </c>
      <c r="I3" s="1" t="s">
        <v>28</v>
      </c>
      <c r="J3" s="1" t="s">
        <v>29</v>
      </c>
      <c r="K3" s="1" t="s">
        <v>30</v>
      </c>
      <c r="L3" s="1" t="s">
        <v>31</v>
      </c>
    </row>
    <row r="4" customFormat="false" ht="12.75" hidden="false" customHeight="false" outlineLevel="0" collapsed="false">
      <c r="A4" s="2" t="n">
        <v>3260</v>
      </c>
      <c r="B4" s="1" t="s">
        <v>14</v>
      </c>
      <c r="C4" s="1" t="s">
        <v>32</v>
      </c>
      <c r="D4" s="1" t="s">
        <v>33</v>
      </c>
      <c r="E4" s="1" t="str">
        <f aca="false">CONCATENATE(B4,C4,D4)</f>
        <v>R193</v>
      </c>
      <c r="F4" s="1" t="s">
        <v>17</v>
      </c>
      <c r="G4" s="1" t="s">
        <v>34</v>
      </c>
      <c r="H4" s="1" t="s">
        <v>35</v>
      </c>
      <c r="I4" s="1" t="s">
        <v>36</v>
      </c>
      <c r="J4" s="1" t="s">
        <v>37</v>
      </c>
      <c r="K4" s="1" t="s">
        <v>38</v>
      </c>
      <c r="L4" s="1" t="s">
        <v>39</v>
      </c>
    </row>
    <row r="5" customFormat="false" ht="12.75" hidden="false" customHeight="false" outlineLevel="0" collapsed="false">
      <c r="A5" s="2" t="n">
        <v>3205</v>
      </c>
      <c r="B5" s="1" t="s">
        <v>40</v>
      </c>
      <c r="C5" s="1" t="s">
        <v>41</v>
      </c>
      <c r="D5" s="1" t="s">
        <v>16</v>
      </c>
      <c r="E5" s="1" t="str">
        <f aca="false">CONCATENATE(B5,C5,D5)</f>
        <v>C224</v>
      </c>
      <c r="F5" s="1" t="s">
        <v>17</v>
      </c>
      <c r="G5" s="1" t="s">
        <v>42</v>
      </c>
      <c r="H5" s="1" t="s">
        <v>43</v>
      </c>
      <c r="I5" s="1" t="s">
        <v>44</v>
      </c>
      <c r="J5" s="1" t="s">
        <v>45</v>
      </c>
      <c r="L5" s="1" t="s">
        <v>46</v>
      </c>
    </row>
    <row r="6" customFormat="false" ht="12.75" hidden="false" customHeight="false" outlineLevel="0" collapsed="false">
      <c r="A6" s="2" t="n">
        <v>3118</v>
      </c>
      <c r="B6" s="1" t="s">
        <v>40</v>
      </c>
      <c r="C6" s="1" t="s">
        <v>33</v>
      </c>
      <c r="D6" s="1" t="s">
        <v>47</v>
      </c>
      <c r="E6" s="1" t="str">
        <f aca="false">CONCATENATE(B6,C6,D6)</f>
        <v>C31</v>
      </c>
      <c r="F6" s="1" t="s">
        <v>17</v>
      </c>
      <c r="G6" s="1" t="s">
        <v>48</v>
      </c>
      <c r="H6" s="1" t="s">
        <v>49</v>
      </c>
      <c r="I6" s="1" t="s">
        <v>50</v>
      </c>
      <c r="J6" s="1" t="s">
        <v>51</v>
      </c>
      <c r="L6" s="1" t="s">
        <v>52</v>
      </c>
    </row>
    <row r="7" customFormat="false" ht="12.75" hidden="false" customHeight="false" outlineLevel="0" collapsed="false">
      <c r="A7" s="2" t="n">
        <v>3081</v>
      </c>
      <c r="B7" s="1" t="s">
        <v>53</v>
      </c>
      <c r="C7" s="1" t="s">
        <v>54</v>
      </c>
      <c r="D7" s="1" t="s">
        <v>55</v>
      </c>
      <c r="E7" s="1" t="str">
        <f aca="false">CONCATENATE(B7,C7,D7)</f>
        <v>P86</v>
      </c>
      <c r="F7" s="1" t="s">
        <v>17</v>
      </c>
      <c r="G7" s="1" t="s">
        <v>56</v>
      </c>
      <c r="H7" s="1" t="s">
        <v>57</v>
      </c>
      <c r="I7" s="1" t="s">
        <v>58</v>
      </c>
      <c r="J7" s="1" t="s">
        <v>59</v>
      </c>
      <c r="L7" s="1" t="s">
        <v>60</v>
      </c>
    </row>
    <row r="8" customFormat="false" ht="12.75" hidden="false" customHeight="false" outlineLevel="0" collapsed="false">
      <c r="A8" s="2" t="n">
        <v>3280</v>
      </c>
      <c r="B8" s="1" t="s">
        <v>14</v>
      </c>
      <c r="C8" s="1" t="s">
        <v>61</v>
      </c>
      <c r="D8" s="1" t="s">
        <v>24</v>
      </c>
      <c r="E8" s="1" t="str">
        <f aca="false">CONCATENATE(B8,C8,D8)</f>
        <v>R262</v>
      </c>
      <c r="F8" s="1" t="s">
        <v>17</v>
      </c>
      <c r="G8" s="1" t="s">
        <v>62</v>
      </c>
      <c r="H8" s="1" t="s">
        <v>63</v>
      </c>
      <c r="I8" s="1" t="s">
        <v>64</v>
      </c>
      <c r="J8" s="1" t="s">
        <v>65</v>
      </c>
      <c r="L8" s="1" t="s">
        <v>66</v>
      </c>
    </row>
    <row r="9" customFormat="false" ht="12.75" hidden="false" customHeight="false" outlineLevel="0" collapsed="false">
      <c r="A9" s="2" t="n">
        <v>3098</v>
      </c>
      <c r="B9" s="1" t="s">
        <v>40</v>
      </c>
      <c r="C9" s="1" t="s">
        <v>47</v>
      </c>
      <c r="D9" s="1" t="s">
        <v>33</v>
      </c>
      <c r="E9" s="1" t="str">
        <f aca="false">CONCATENATE(B9,C9,D9)</f>
        <v>C13</v>
      </c>
      <c r="F9" s="1" t="s">
        <v>67</v>
      </c>
      <c r="G9" s="1" t="s">
        <v>68</v>
      </c>
      <c r="H9" s="1" t="s">
        <v>69</v>
      </c>
      <c r="I9" s="1" t="s">
        <v>70</v>
      </c>
      <c r="J9" s="1" t="s">
        <v>71</v>
      </c>
      <c r="K9" s="1" t="s">
        <v>72</v>
      </c>
      <c r="L9" s="1" t="s">
        <v>73</v>
      </c>
    </row>
    <row r="10" customFormat="false" ht="12.75" hidden="false" customHeight="false" outlineLevel="0" collapsed="false">
      <c r="A10" s="2" t="n">
        <v>3361</v>
      </c>
      <c r="B10" s="1" t="s">
        <v>40</v>
      </c>
      <c r="C10" s="1" t="s">
        <v>74</v>
      </c>
      <c r="D10" s="1" t="s">
        <v>16</v>
      </c>
      <c r="E10" s="1" t="str">
        <f aca="false">CONCATENATE(B10,C10,D10)</f>
        <v>C164</v>
      </c>
      <c r="F10" s="1" t="s">
        <v>67</v>
      </c>
      <c r="G10" s="1" t="s">
        <v>68</v>
      </c>
      <c r="H10" s="1" t="s">
        <v>69</v>
      </c>
      <c r="I10" s="1" t="s">
        <v>70</v>
      </c>
      <c r="J10" s="1" t="s">
        <v>71</v>
      </c>
      <c r="K10" s="1" t="s">
        <v>72</v>
      </c>
      <c r="L10" s="1" t="s">
        <v>73</v>
      </c>
    </row>
    <row r="11" customFormat="false" ht="12.75" hidden="false" customHeight="false" outlineLevel="0" collapsed="false">
      <c r="A11" s="2" t="n">
        <v>3130</v>
      </c>
      <c r="B11" s="1" t="s">
        <v>53</v>
      </c>
      <c r="C11" s="1" t="s">
        <v>47</v>
      </c>
      <c r="D11" s="1" t="s">
        <v>33</v>
      </c>
      <c r="E11" s="1" t="str">
        <f aca="false">CONCATENATE(B11,C11,D11)</f>
        <v>P13</v>
      </c>
      <c r="F11" s="1" t="s">
        <v>67</v>
      </c>
      <c r="G11" s="1" t="s">
        <v>68</v>
      </c>
      <c r="H11" s="1" t="s">
        <v>69</v>
      </c>
      <c r="I11" s="1" t="s">
        <v>70</v>
      </c>
      <c r="J11" s="1" t="s">
        <v>71</v>
      </c>
      <c r="K11" s="1" t="s">
        <v>72</v>
      </c>
      <c r="L11" s="1" t="s">
        <v>73</v>
      </c>
    </row>
    <row r="12" customFormat="false" ht="12.75" hidden="false" customHeight="false" outlineLevel="0" collapsed="false">
      <c r="A12" s="2" t="n">
        <v>3392</v>
      </c>
      <c r="B12" s="1" t="s">
        <v>53</v>
      </c>
      <c r="C12" s="1" t="s">
        <v>74</v>
      </c>
      <c r="D12" s="1" t="s">
        <v>33</v>
      </c>
      <c r="E12" s="1" t="str">
        <f aca="false">CONCATENATE(B12,C12,D12)</f>
        <v>P163</v>
      </c>
      <c r="F12" s="1" t="s">
        <v>67</v>
      </c>
      <c r="G12" s="1" t="s">
        <v>68</v>
      </c>
      <c r="H12" s="1" t="s">
        <v>69</v>
      </c>
      <c r="I12" s="1" t="s">
        <v>70</v>
      </c>
      <c r="J12" s="1" t="s">
        <v>71</v>
      </c>
      <c r="K12" s="1" t="s">
        <v>72</v>
      </c>
      <c r="L12" s="1" t="s">
        <v>73</v>
      </c>
    </row>
    <row r="13" customFormat="false" ht="12.75" hidden="false" customHeight="false" outlineLevel="0" collapsed="false">
      <c r="A13" s="2" t="n">
        <v>3190</v>
      </c>
      <c r="B13" s="1" t="s">
        <v>14</v>
      </c>
      <c r="C13" s="1" t="s">
        <v>75</v>
      </c>
      <c r="D13" s="1" t="s">
        <v>47</v>
      </c>
      <c r="E13" s="1" t="str">
        <f aca="false">CONCATENATE(B13,C13,D13)</f>
        <v>R71</v>
      </c>
      <c r="F13" s="1" t="s">
        <v>17</v>
      </c>
      <c r="G13" s="1" t="s">
        <v>76</v>
      </c>
      <c r="H13" s="1" t="s">
        <v>77</v>
      </c>
      <c r="I13" s="1" t="s">
        <v>78</v>
      </c>
      <c r="J13" s="1" t="s">
        <v>79</v>
      </c>
      <c r="K13" s="1" t="s">
        <v>80</v>
      </c>
      <c r="L13" s="1" t="s">
        <v>81</v>
      </c>
    </row>
    <row r="14" customFormat="false" ht="12.75" hidden="false" customHeight="false" outlineLevel="0" collapsed="false">
      <c r="A14" s="2" t="n">
        <v>3215</v>
      </c>
      <c r="B14" s="1" t="s">
        <v>40</v>
      </c>
      <c r="C14" s="1" t="s">
        <v>82</v>
      </c>
      <c r="D14" s="1" t="s">
        <v>24</v>
      </c>
      <c r="E14" s="1" t="str">
        <f aca="false">CONCATENATE(B14,C14,D14)</f>
        <v>C172</v>
      </c>
      <c r="F14" s="1" t="s">
        <v>17</v>
      </c>
      <c r="G14" s="1" t="s">
        <v>83</v>
      </c>
      <c r="H14" s="1" t="s">
        <v>84</v>
      </c>
      <c r="I14" s="1" t="s">
        <v>85</v>
      </c>
      <c r="J14" s="1" t="s">
        <v>86</v>
      </c>
      <c r="L14" s="1" t="s">
        <v>87</v>
      </c>
    </row>
    <row r="15" customFormat="false" ht="12.75" hidden="false" customHeight="false" outlineLevel="0" collapsed="false">
      <c r="A15" s="2" t="n">
        <v>3432</v>
      </c>
      <c r="B15" s="1" t="s">
        <v>14</v>
      </c>
      <c r="C15" s="1" t="s">
        <v>88</v>
      </c>
      <c r="D15" s="1" t="s">
        <v>47</v>
      </c>
      <c r="E15" s="1" t="str">
        <f aca="false">CONCATENATE(B15,C15,D15)</f>
        <v>R121</v>
      </c>
      <c r="F15" s="1" t="s">
        <v>17</v>
      </c>
      <c r="G15" s="1" t="s">
        <v>89</v>
      </c>
      <c r="H15" s="1" t="s">
        <v>90</v>
      </c>
      <c r="I15" s="1" t="s">
        <v>91</v>
      </c>
      <c r="J15" s="1" t="s">
        <v>92</v>
      </c>
      <c r="K15" s="1" t="s">
        <v>93</v>
      </c>
      <c r="L15" s="1" t="s">
        <v>94</v>
      </c>
    </row>
    <row r="16" customFormat="false" ht="12.75" hidden="false" customHeight="false" outlineLevel="0" collapsed="false">
      <c r="A16" s="2" t="n">
        <v>3286</v>
      </c>
      <c r="B16" s="1" t="s">
        <v>53</v>
      </c>
      <c r="C16" s="1" t="s">
        <v>95</v>
      </c>
      <c r="D16" s="1" t="s">
        <v>16</v>
      </c>
      <c r="E16" s="1" t="str">
        <f aca="false">CONCATENATE(B16,C16,D16)</f>
        <v>P214</v>
      </c>
      <c r="F16" s="1" t="s">
        <v>67</v>
      </c>
      <c r="G16" s="1" t="s">
        <v>96</v>
      </c>
      <c r="H16" s="1" t="s">
        <v>97</v>
      </c>
      <c r="I16" s="1" t="s">
        <v>98</v>
      </c>
      <c r="J16" s="1" t="s">
        <v>99</v>
      </c>
      <c r="L16" s="1" t="s">
        <v>100</v>
      </c>
    </row>
    <row r="17" customFormat="false" ht="12.75" hidden="false" customHeight="false" outlineLevel="0" collapsed="false">
      <c r="A17" s="2" t="n">
        <v>3209</v>
      </c>
      <c r="B17" s="1" t="s">
        <v>40</v>
      </c>
      <c r="C17" s="1" t="s">
        <v>101</v>
      </c>
      <c r="D17" s="1" t="s">
        <v>16</v>
      </c>
      <c r="E17" s="1" t="str">
        <f aca="false">CONCATENATE(B17,C17,D17)</f>
        <v>C244</v>
      </c>
      <c r="F17" s="1" t="s">
        <v>17</v>
      </c>
      <c r="G17" s="1" t="s">
        <v>102</v>
      </c>
      <c r="H17" s="1" t="s">
        <v>103</v>
      </c>
      <c r="I17" s="1" t="s">
        <v>104</v>
      </c>
      <c r="J17" s="1" t="s">
        <v>105</v>
      </c>
      <c r="K17" s="1" t="s">
        <v>106</v>
      </c>
      <c r="L17" s="1" t="s">
        <v>107</v>
      </c>
    </row>
    <row r="18" customFormat="false" ht="12.75" hidden="false" customHeight="false" outlineLevel="0" collapsed="false">
      <c r="A18" s="2" t="n">
        <v>3197</v>
      </c>
      <c r="B18" s="1" t="s">
        <v>40</v>
      </c>
      <c r="C18" s="1" t="s">
        <v>108</v>
      </c>
      <c r="D18" s="1" t="s">
        <v>16</v>
      </c>
      <c r="E18" s="1" t="str">
        <f aca="false">CONCATENATE(B18,C18,D18)</f>
        <v>C184</v>
      </c>
      <c r="F18" s="1" t="s">
        <v>17</v>
      </c>
      <c r="G18" s="1" t="s">
        <v>109</v>
      </c>
      <c r="H18" s="1" t="s">
        <v>110</v>
      </c>
      <c r="I18" s="1" t="s">
        <v>111</v>
      </c>
      <c r="J18" s="1" t="s">
        <v>112</v>
      </c>
      <c r="K18" s="1" t="s">
        <v>113</v>
      </c>
      <c r="L18" s="1" t="s">
        <v>114</v>
      </c>
    </row>
    <row r="19" customFormat="false" ht="12.75" hidden="false" customHeight="false" outlineLevel="0" collapsed="false">
      <c r="A19" s="2" t="n">
        <v>3388</v>
      </c>
      <c r="B19" s="1" t="s">
        <v>53</v>
      </c>
      <c r="C19" s="1" t="s">
        <v>115</v>
      </c>
      <c r="D19" s="1" t="s">
        <v>33</v>
      </c>
      <c r="E19" s="1" t="str">
        <f aca="false">CONCATENATE(B19,C19,D19)</f>
        <v>P143</v>
      </c>
      <c r="F19" s="1" t="s">
        <v>17</v>
      </c>
      <c r="G19" s="1" t="s">
        <v>116</v>
      </c>
      <c r="H19" s="1" t="s">
        <v>117</v>
      </c>
      <c r="I19" s="1" t="s">
        <v>118</v>
      </c>
      <c r="J19" s="1" t="s">
        <v>119</v>
      </c>
      <c r="K19" s="1" t="s">
        <v>120</v>
      </c>
      <c r="L19" s="1" t="s">
        <v>121</v>
      </c>
    </row>
    <row r="20" customFormat="false" ht="12.75" hidden="false" customHeight="false" outlineLevel="0" collapsed="false">
      <c r="A20" s="2" t="n">
        <v>3099</v>
      </c>
      <c r="B20" s="1" t="s">
        <v>40</v>
      </c>
      <c r="C20" s="1" t="s">
        <v>47</v>
      </c>
      <c r="D20" s="1" t="s">
        <v>16</v>
      </c>
      <c r="E20" s="1" t="str">
        <f aca="false">CONCATENATE(B20,C20,D20)</f>
        <v>C14</v>
      </c>
      <c r="F20" s="1" t="s">
        <v>17</v>
      </c>
      <c r="G20" s="1" t="s">
        <v>122</v>
      </c>
      <c r="H20" s="1" t="s">
        <v>123</v>
      </c>
      <c r="I20" s="1" t="s">
        <v>124</v>
      </c>
      <c r="J20" s="1" t="s">
        <v>125</v>
      </c>
      <c r="K20" s="1" t="s">
        <v>126</v>
      </c>
      <c r="L20" s="1" t="s">
        <v>127</v>
      </c>
    </row>
    <row r="21" customFormat="false" ht="12.75" hidden="false" customHeight="false" outlineLevel="0" collapsed="false">
      <c r="A21" s="2" t="n">
        <v>3259</v>
      </c>
      <c r="B21" s="1" t="s">
        <v>14</v>
      </c>
      <c r="C21" s="1" t="s">
        <v>108</v>
      </c>
      <c r="D21" s="1" t="s">
        <v>33</v>
      </c>
      <c r="E21" s="1" t="str">
        <f aca="false">CONCATENATE(B21,C21,D21)</f>
        <v>R183</v>
      </c>
      <c r="F21" s="1" t="s">
        <v>17</v>
      </c>
      <c r="G21" s="1" t="s">
        <v>128</v>
      </c>
      <c r="H21" s="1" t="s">
        <v>103</v>
      </c>
      <c r="I21" s="1" t="s">
        <v>129</v>
      </c>
      <c r="J21" s="1" t="s">
        <v>130</v>
      </c>
      <c r="L21" s="1" t="s">
        <v>131</v>
      </c>
    </row>
    <row r="22" customFormat="false" ht="12.75" hidden="false" customHeight="false" outlineLevel="0" collapsed="false">
      <c r="A22" s="2" t="n">
        <v>3289</v>
      </c>
      <c r="B22" s="1" t="s">
        <v>53</v>
      </c>
      <c r="C22" s="1" t="s">
        <v>101</v>
      </c>
      <c r="D22" s="1" t="s">
        <v>16</v>
      </c>
      <c r="E22" s="1" t="str">
        <f aca="false">CONCATENATE(B22,C22,D22)</f>
        <v>P244</v>
      </c>
      <c r="F22" s="1" t="s">
        <v>25</v>
      </c>
      <c r="G22" s="1" t="s">
        <v>132</v>
      </c>
      <c r="H22" s="1" t="s">
        <v>133</v>
      </c>
      <c r="I22" s="1" t="s">
        <v>134</v>
      </c>
      <c r="J22" s="1" t="s">
        <v>135</v>
      </c>
      <c r="K22" s="1" t="s">
        <v>136</v>
      </c>
      <c r="L22" s="1" t="s">
        <v>137</v>
      </c>
    </row>
    <row r="23" customFormat="false" ht="12.75" hidden="false" customHeight="false" outlineLevel="0" collapsed="false">
      <c r="A23" s="2" t="n">
        <v>3179</v>
      </c>
      <c r="B23" s="1" t="s">
        <v>14</v>
      </c>
      <c r="C23" s="1" t="s">
        <v>47</v>
      </c>
      <c r="D23" s="1" t="s">
        <v>24</v>
      </c>
      <c r="E23" s="1" t="str">
        <f aca="false">CONCATENATE(B23,C23,D23)</f>
        <v>R12</v>
      </c>
      <c r="F23" s="1" t="s">
        <v>17</v>
      </c>
      <c r="G23" s="1" t="s">
        <v>138</v>
      </c>
      <c r="H23" s="1" t="s">
        <v>139</v>
      </c>
      <c r="I23" s="1" t="s">
        <v>140</v>
      </c>
      <c r="J23" s="1" t="s">
        <v>141</v>
      </c>
      <c r="L23" s="1" t="s">
        <v>142</v>
      </c>
    </row>
    <row r="24" customFormat="false" ht="12.75" hidden="false" customHeight="false" outlineLevel="0" collapsed="false">
      <c r="A24" s="2" t="n">
        <v>3154</v>
      </c>
      <c r="B24" s="1" t="s">
        <v>53</v>
      </c>
      <c r="C24" s="1" t="s">
        <v>143</v>
      </c>
      <c r="D24" s="1" t="s">
        <v>47</v>
      </c>
      <c r="E24" s="1" t="str">
        <f aca="false">CONCATENATE(B24,C24,D24)</f>
        <v>P51</v>
      </c>
      <c r="F24" s="1" t="s">
        <v>17</v>
      </c>
      <c r="G24" s="1" t="s">
        <v>144</v>
      </c>
      <c r="H24" s="1" t="s">
        <v>145</v>
      </c>
      <c r="I24" s="1" t="s">
        <v>146</v>
      </c>
      <c r="J24" s="1" t="s">
        <v>147</v>
      </c>
      <c r="K24" s="1" t="s">
        <v>148</v>
      </c>
      <c r="L24" s="1" t="s">
        <v>149</v>
      </c>
    </row>
    <row r="25" customFormat="false" ht="12.75" hidden="false" customHeight="false" outlineLevel="0" collapsed="false">
      <c r="A25" s="2" t="n">
        <v>3155</v>
      </c>
      <c r="B25" s="1" t="s">
        <v>53</v>
      </c>
      <c r="C25" s="1" t="s">
        <v>143</v>
      </c>
      <c r="D25" s="1" t="s">
        <v>24</v>
      </c>
      <c r="E25" s="1" t="str">
        <f aca="false">CONCATENATE(B25,C25,D25)</f>
        <v>P52</v>
      </c>
      <c r="F25" s="1" t="s">
        <v>17</v>
      </c>
      <c r="G25" s="1" t="s">
        <v>144</v>
      </c>
      <c r="H25" s="1" t="s">
        <v>145</v>
      </c>
      <c r="I25" s="1" t="s">
        <v>146</v>
      </c>
      <c r="J25" s="1" t="s">
        <v>147</v>
      </c>
      <c r="K25" s="1" t="s">
        <v>148</v>
      </c>
      <c r="L25" s="1" t="s">
        <v>149</v>
      </c>
    </row>
    <row r="26" customFormat="false" ht="12.75" hidden="false" customHeight="false" outlineLevel="0" collapsed="false">
      <c r="A26" s="2" t="n">
        <v>3243</v>
      </c>
      <c r="B26" s="1" t="s">
        <v>53</v>
      </c>
      <c r="C26" s="1" t="s">
        <v>23</v>
      </c>
      <c r="D26" s="1" t="s">
        <v>16</v>
      </c>
      <c r="E26" s="1" t="str">
        <f aca="false">CONCATENATE(B26,C26,D26)</f>
        <v>P254</v>
      </c>
      <c r="F26" s="1" t="s">
        <v>17</v>
      </c>
      <c r="G26" s="1" t="s">
        <v>150</v>
      </c>
      <c r="H26" s="1" t="s">
        <v>151</v>
      </c>
      <c r="I26" s="1" t="s">
        <v>152</v>
      </c>
      <c r="J26" s="1" t="s">
        <v>153</v>
      </c>
      <c r="K26" s="1" t="s">
        <v>154</v>
      </c>
      <c r="L26" s="1" t="s">
        <v>155</v>
      </c>
    </row>
    <row r="27" customFormat="false" ht="12.75" hidden="false" customHeight="false" outlineLevel="0" collapsed="false">
      <c r="A27" s="2" t="n">
        <v>3189</v>
      </c>
      <c r="B27" s="1" t="s">
        <v>14</v>
      </c>
      <c r="C27" s="1" t="s">
        <v>55</v>
      </c>
      <c r="D27" s="1" t="s">
        <v>24</v>
      </c>
      <c r="E27" s="1" t="str">
        <f aca="false">CONCATENATE(B27,C27,D27)</f>
        <v>R62</v>
      </c>
      <c r="F27" s="1" t="s">
        <v>17</v>
      </c>
      <c r="G27" s="1" t="s">
        <v>156</v>
      </c>
      <c r="H27" s="1" t="s">
        <v>157</v>
      </c>
      <c r="I27" s="1" t="s">
        <v>158</v>
      </c>
      <c r="J27" s="1" t="s">
        <v>159</v>
      </c>
      <c r="K27" s="1" t="s">
        <v>160</v>
      </c>
      <c r="L27" s="1" t="s">
        <v>161</v>
      </c>
    </row>
    <row r="28" customFormat="false" ht="12.75" hidden="false" customHeight="false" outlineLevel="0" collapsed="false">
      <c r="A28" s="2" t="n">
        <v>3120</v>
      </c>
      <c r="B28" s="1" t="s">
        <v>40</v>
      </c>
      <c r="C28" s="1" t="s">
        <v>16</v>
      </c>
      <c r="D28" s="1" t="s">
        <v>47</v>
      </c>
      <c r="E28" s="1" t="str">
        <f aca="false">CONCATENATE(B28,C28,D28)</f>
        <v>C41</v>
      </c>
      <c r="F28" s="1" t="s">
        <v>17</v>
      </c>
      <c r="G28" s="1" t="s">
        <v>162</v>
      </c>
      <c r="H28" s="1" t="s">
        <v>163</v>
      </c>
      <c r="I28" s="1" t="s">
        <v>164</v>
      </c>
      <c r="J28" s="1" t="s">
        <v>165</v>
      </c>
      <c r="L28" s="1" t="s">
        <v>166</v>
      </c>
    </row>
    <row r="29" customFormat="false" ht="12.75" hidden="false" customHeight="false" outlineLevel="0" collapsed="false">
      <c r="A29" s="2" t="n">
        <v>3096</v>
      </c>
      <c r="B29" s="1" t="s">
        <v>14</v>
      </c>
      <c r="C29" s="1" t="s">
        <v>75</v>
      </c>
      <c r="D29" s="1" t="s">
        <v>55</v>
      </c>
      <c r="E29" s="1" t="str">
        <f aca="false">CONCATENATE(B29,C29,D29)</f>
        <v>R76</v>
      </c>
      <c r="F29" s="1" t="s">
        <v>17</v>
      </c>
      <c r="G29" s="1" t="s">
        <v>167</v>
      </c>
      <c r="H29" s="1" t="s">
        <v>168</v>
      </c>
      <c r="I29" s="1" t="s">
        <v>169</v>
      </c>
      <c r="J29" s="1" t="s">
        <v>170</v>
      </c>
      <c r="K29" s="1" t="s">
        <v>171</v>
      </c>
      <c r="L29" s="1" t="s">
        <v>172</v>
      </c>
    </row>
    <row r="30" customFormat="false" ht="12.75" hidden="false" customHeight="false" outlineLevel="0" collapsed="false">
      <c r="A30" s="2" t="n">
        <v>3376</v>
      </c>
      <c r="B30" s="1" t="s">
        <v>40</v>
      </c>
      <c r="C30" s="1" t="s">
        <v>74</v>
      </c>
      <c r="D30" s="1" t="s">
        <v>47</v>
      </c>
      <c r="E30" s="1" t="str">
        <f aca="false">CONCATENATE(B30,C30,D30)</f>
        <v>C161</v>
      </c>
      <c r="F30" s="1" t="s">
        <v>17</v>
      </c>
      <c r="G30" s="1" t="s">
        <v>173</v>
      </c>
      <c r="H30" s="1" t="s">
        <v>174</v>
      </c>
      <c r="I30" s="1" t="s">
        <v>175</v>
      </c>
      <c r="J30" s="1" t="s">
        <v>176</v>
      </c>
      <c r="L30" s="1" t="s">
        <v>177</v>
      </c>
    </row>
    <row r="31" customFormat="false" ht="12.75" hidden="false" customHeight="false" outlineLevel="0" collapsed="false">
      <c r="A31" s="2" t="n">
        <v>3296</v>
      </c>
      <c r="B31" s="1" t="s">
        <v>53</v>
      </c>
      <c r="C31" s="1" t="s">
        <v>178</v>
      </c>
      <c r="D31" s="1" t="s">
        <v>47</v>
      </c>
      <c r="E31" s="1" t="str">
        <f aca="false">CONCATENATE(B31,C31,D31)</f>
        <v>P231</v>
      </c>
      <c r="F31" s="1" t="s">
        <v>17</v>
      </c>
      <c r="G31" s="1" t="s">
        <v>179</v>
      </c>
      <c r="H31" s="1" t="s">
        <v>180</v>
      </c>
      <c r="I31" s="1" t="s">
        <v>181</v>
      </c>
      <c r="J31" s="1" t="s">
        <v>182</v>
      </c>
      <c r="L31" s="1" t="s">
        <v>183</v>
      </c>
    </row>
    <row r="32" customFormat="false" ht="12.75" hidden="false" customHeight="false" outlineLevel="0" collapsed="false">
      <c r="A32" s="2" t="n">
        <v>3207</v>
      </c>
      <c r="B32" s="1" t="s">
        <v>40</v>
      </c>
      <c r="C32" s="1" t="s">
        <v>178</v>
      </c>
      <c r="D32" s="1" t="s">
        <v>16</v>
      </c>
      <c r="E32" s="1" t="str">
        <f aca="false">CONCATENATE(B32,C32,D32)</f>
        <v>C234</v>
      </c>
      <c r="F32" s="1" t="s">
        <v>17</v>
      </c>
      <c r="G32" s="1" t="s">
        <v>184</v>
      </c>
      <c r="H32" s="1" t="s">
        <v>185</v>
      </c>
      <c r="I32" s="1" t="s">
        <v>186</v>
      </c>
      <c r="J32" s="1" t="s">
        <v>187</v>
      </c>
      <c r="L32" s="1" t="s">
        <v>188</v>
      </c>
    </row>
    <row r="33" customFormat="false" ht="12.75" hidden="false" customHeight="false" outlineLevel="0" collapsed="false">
      <c r="A33" s="2" t="n">
        <v>3104</v>
      </c>
      <c r="B33" s="1" t="s">
        <v>40</v>
      </c>
      <c r="C33" s="1" t="s">
        <v>16</v>
      </c>
      <c r="D33" s="1" t="s">
        <v>33</v>
      </c>
      <c r="E33" s="1" t="str">
        <f aca="false">CONCATENATE(B33,C33,D33)</f>
        <v>C43</v>
      </c>
      <c r="F33" s="1" t="s">
        <v>17</v>
      </c>
      <c r="G33" s="1" t="s">
        <v>189</v>
      </c>
      <c r="H33" s="1" t="s">
        <v>190</v>
      </c>
      <c r="I33" s="1" t="s">
        <v>191</v>
      </c>
      <c r="J33" s="1" t="s">
        <v>192</v>
      </c>
      <c r="L33" s="1" t="s">
        <v>193</v>
      </c>
    </row>
    <row r="34" customFormat="false" ht="12.75" hidden="false" customHeight="false" outlineLevel="0" collapsed="false">
      <c r="A34" s="2" t="n">
        <v>3227</v>
      </c>
      <c r="B34" s="1" t="s">
        <v>40</v>
      </c>
      <c r="C34" s="1" t="s">
        <v>178</v>
      </c>
      <c r="D34" s="1" t="s">
        <v>24</v>
      </c>
      <c r="E34" s="1" t="str">
        <f aca="false">CONCATENATE(B34,C34,D34)</f>
        <v>C232</v>
      </c>
      <c r="F34" s="1" t="s">
        <v>17</v>
      </c>
      <c r="G34" s="1" t="s">
        <v>194</v>
      </c>
      <c r="H34" s="1" t="s">
        <v>195</v>
      </c>
      <c r="I34" s="1" t="s">
        <v>196</v>
      </c>
      <c r="J34" s="1" t="s">
        <v>197</v>
      </c>
      <c r="K34" s="1" t="s">
        <v>198</v>
      </c>
      <c r="L34" s="1" t="s">
        <v>199</v>
      </c>
    </row>
    <row r="35" customFormat="false" ht="12.75" hidden="false" customHeight="false" outlineLevel="0" collapsed="false">
      <c r="A35" s="2" t="n">
        <v>3119</v>
      </c>
      <c r="B35" s="1" t="s">
        <v>40</v>
      </c>
      <c r="C35" s="1" t="s">
        <v>33</v>
      </c>
      <c r="D35" s="1" t="s">
        <v>24</v>
      </c>
      <c r="E35" s="1" t="str">
        <f aca="false">CONCATENATE(B35,C35,D35)</f>
        <v>C32</v>
      </c>
      <c r="F35" s="1" t="s">
        <v>17</v>
      </c>
      <c r="G35" s="1" t="s">
        <v>200</v>
      </c>
      <c r="H35" s="1" t="s">
        <v>201</v>
      </c>
      <c r="I35" s="1" t="s">
        <v>202</v>
      </c>
      <c r="J35" s="1" t="s">
        <v>203</v>
      </c>
      <c r="K35" s="1" t="s">
        <v>204</v>
      </c>
      <c r="L35" s="1" t="s">
        <v>205</v>
      </c>
    </row>
    <row r="36" customFormat="false" ht="12.75" hidden="false" customHeight="false" outlineLevel="0" collapsed="false">
      <c r="A36" s="2" t="n">
        <v>3440</v>
      </c>
      <c r="B36" s="1" t="s">
        <v>14</v>
      </c>
      <c r="C36" s="1" t="s">
        <v>74</v>
      </c>
      <c r="D36" s="1" t="s">
        <v>47</v>
      </c>
      <c r="E36" s="1" t="str">
        <f aca="false">CONCATENATE(B36,C36,D36)</f>
        <v>R161</v>
      </c>
      <c r="F36" s="1" t="s">
        <v>17</v>
      </c>
      <c r="G36" s="1" t="s">
        <v>200</v>
      </c>
      <c r="H36" s="1" t="s">
        <v>201</v>
      </c>
      <c r="I36" s="1" t="s">
        <v>202</v>
      </c>
      <c r="J36" s="1" t="s">
        <v>203</v>
      </c>
      <c r="K36" s="1" t="s">
        <v>204</v>
      </c>
      <c r="L36" s="1" t="s">
        <v>205</v>
      </c>
    </row>
    <row r="37" customFormat="false" ht="12.75" hidden="false" customHeight="false" outlineLevel="0" collapsed="false">
      <c r="A37" s="2" t="n">
        <v>3193</v>
      </c>
      <c r="B37" s="1" t="s">
        <v>14</v>
      </c>
      <c r="C37" s="1" t="s">
        <v>54</v>
      </c>
      <c r="D37" s="1" t="s">
        <v>24</v>
      </c>
      <c r="E37" s="1" t="str">
        <f aca="false">CONCATENATE(B37,C37,D37)</f>
        <v>R82</v>
      </c>
      <c r="F37" s="1" t="s">
        <v>25</v>
      </c>
      <c r="G37" s="1" t="s">
        <v>206</v>
      </c>
      <c r="H37" s="1" t="s">
        <v>207</v>
      </c>
      <c r="I37" s="1" t="s">
        <v>208</v>
      </c>
      <c r="J37" s="1" t="s">
        <v>209</v>
      </c>
      <c r="K37" s="1" t="s">
        <v>210</v>
      </c>
      <c r="L37" s="1" t="s">
        <v>211</v>
      </c>
    </row>
    <row r="38" customFormat="false" ht="12.75" hidden="false" customHeight="false" outlineLevel="0" collapsed="false">
      <c r="A38" s="2" t="n">
        <v>3126</v>
      </c>
      <c r="B38" s="1" t="s">
        <v>40</v>
      </c>
      <c r="C38" s="1" t="s">
        <v>75</v>
      </c>
      <c r="D38" s="1" t="s">
        <v>47</v>
      </c>
      <c r="E38" s="1" t="str">
        <f aca="false">CONCATENATE(B38,C38,D38)</f>
        <v>C71</v>
      </c>
      <c r="F38" s="1" t="s">
        <v>17</v>
      </c>
      <c r="G38" s="1" t="s">
        <v>212</v>
      </c>
      <c r="H38" s="1" t="s">
        <v>213</v>
      </c>
      <c r="I38" s="1" t="s">
        <v>214</v>
      </c>
      <c r="J38" s="1" t="s">
        <v>215</v>
      </c>
      <c r="K38" s="1" t="s">
        <v>216</v>
      </c>
      <c r="L38" s="1" t="s">
        <v>217</v>
      </c>
    </row>
    <row r="39" customFormat="false" ht="12.75" hidden="false" customHeight="false" outlineLevel="0" collapsed="false">
      <c r="A39" s="2" t="n">
        <v>3113</v>
      </c>
      <c r="B39" s="1" t="s">
        <v>40</v>
      </c>
      <c r="C39" s="1" t="s">
        <v>54</v>
      </c>
      <c r="D39" s="1" t="s">
        <v>16</v>
      </c>
      <c r="E39" s="1" t="str">
        <f aca="false">CONCATENATE(B39,C39,D39)</f>
        <v>C84</v>
      </c>
      <c r="F39" s="1" t="s">
        <v>17</v>
      </c>
      <c r="G39" s="1" t="s">
        <v>212</v>
      </c>
      <c r="H39" s="1" t="s">
        <v>213</v>
      </c>
      <c r="I39" s="1" t="s">
        <v>214</v>
      </c>
      <c r="J39" s="1" t="s">
        <v>215</v>
      </c>
      <c r="K39" s="1" t="s">
        <v>216</v>
      </c>
      <c r="L39" s="1" t="s">
        <v>217</v>
      </c>
    </row>
    <row r="40" customFormat="false" ht="12.75" hidden="false" customHeight="false" outlineLevel="0" collapsed="false">
      <c r="A40" s="2" t="n">
        <v>3144</v>
      </c>
      <c r="B40" s="1" t="s">
        <v>53</v>
      </c>
      <c r="C40" s="1" t="s">
        <v>54</v>
      </c>
      <c r="D40" s="1" t="s">
        <v>33</v>
      </c>
      <c r="E40" s="1" t="str">
        <f aca="false">CONCATENATE(B40,C40,D40)</f>
        <v>P83</v>
      </c>
      <c r="F40" s="1" t="s">
        <v>17</v>
      </c>
      <c r="G40" s="1" t="s">
        <v>212</v>
      </c>
      <c r="H40" s="1" t="s">
        <v>213</v>
      </c>
      <c r="I40" s="1" t="s">
        <v>214</v>
      </c>
      <c r="J40" s="1" t="s">
        <v>215</v>
      </c>
      <c r="K40" s="1" t="s">
        <v>216</v>
      </c>
      <c r="L40" s="1" t="s">
        <v>217</v>
      </c>
    </row>
    <row r="41" customFormat="false" ht="12.75" hidden="false" customHeight="false" outlineLevel="0" collapsed="false">
      <c r="A41" s="2" t="n">
        <v>3248</v>
      </c>
      <c r="B41" s="1" t="s">
        <v>53</v>
      </c>
      <c r="C41" s="1" t="s">
        <v>32</v>
      </c>
      <c r="D41" s="1" t="s">
        <v>24</v>
      </c>
      <c r="E41" s="1" t="str">
        <f aca="false">CONCATENATE(B41,C41,D41)</f>
        <v>P192</v>
      </c>
      <c r="F41" s="1" t="s">
        <v>17</v>
      </c>
      <c r="G41" s="1" t="s">
        <v>218</v>
      </c>
      <c r="H41" s="1" t="s">
        <v>219</v>
      </c>
      <c r="I41" s="1" t="s">
        <v>220</v>
      </c>
      <c r="J41" s="1" t="s">
        <v>221</v>
      </c>
      <c r="L41" s="1" t="s">
        <v>222</v>
      </c>
    </row>
    <row r="42" customFormat="false" ht="12.75" hidden="false" customHeight="false" outlineLevel="0" collapsed="false">
      <c r="A42" s="2" t="n">
        <v>3283</v>
      </c>
      <c r="B42" s="1" t="s">
        <v>53</v>
      </c>
      <c r="C42" s="1" t="s">
        <v>108</v>
      </c>
      <c r="D42" s="1" t="s">
        <v>16</v>
      </c>
      <c r="E42" s="1" t="str">
        <f aca="false">CONCATENATE(B42,C42,D42)</f>
        <v>P184</v>
      </c>
      <c r="F42" s="1" t="s">
        <v>17</v>
      </c>
      <c r="G42" s="1" t="s">
        <v>223</v>
      </c>
      <c r="H42" s="1" t="s">
        <v>77</v>
      </c>
      <c r="I42" s="1" t="s">
        <v>220</v>
      </c>
      <c r="J42" s="1" t="s">
        <v>224</v>
      </c>
      <c r="L42" s="1" t="s">
        <v>225</v>
      </c>
    </row>
    <row r="43" customFormat="false" ht="12.75" hidden="false" customHeight="false" outlineLevel="0" collapsed="false">
      <c r="A43" s="2" t="n">
        <v>3393</v>
      </c>
      <c r="B43" s="1" t="s">
        <v>53</v>
      </c>
      <c r="C43" s="1" t="s">
        <v>74</v>
      </c>
      <c r="D43" s="1" t="s">
        <v>16</v>
      </c>
      <c r="E43" s="1" t="str">
        <f aca="false">CONCATENATE(B43,C43,D43)</f>
        <v>P164</v>
      </c>
      <c r="F43" s="1" t="s">
        <v>17</v>
      </c>
      <c r="G43" s="1" t="s">
        <v>226</v>
      </c>
      <c r="H43" s="1" t="s">
        <v>227</v>
      </c>
      <c r="I43" s="1" t="s">
        <v>228</v>
      </c>
      <c r="J43" s="1" t="s">
        <v>229</v>
      </c>
      <c r="L43" s="1" t="s">
        <v>230</v>
      </c>
    </row>
    <row r="44" customFormat="false" ht="12.75" hidden="false" customHeight="false" outlineLevel="0" collapsed="false">
      <c r="A44" s="2" t="n">
        <v>3408</v>
      </c>
      <c r="B44" s="1" t="s">
        <v>53</v>
      </c>
      <c r="C44" s="1" t="s">
        <v>74</v>
      </c>
      <c r="D44" s="1" t="s">
        <v>47</v>
      </c>
      <c r="E44" s="1" t="str">
        <f aca="false">CONCATENATE(B44,C44,D44)</f>
        <v>P161</v>
      </c>
      <c r="F44" s="1" t="s">
        <v>17</v>
      </c>
      <c r="G44" s="1" t="s">
        <v>231</v>
      </c>
      <c r="H44" s="1" t="s">
        <v>232</v>
      </c>
      <c r="I44" s="1" t="s">
        <v>233</v>
      </c>
      <c r="J44" s="1" t="s">
        <v>234</v>
      </c>
      <c r="K44" s="1" t="s">
        <v>235</v>
      </c>
      <c r="L44" s="1" t="s">
        <v>236</v>
      </c>
    </row>
    <row r="45" customFormat="false" ht="12.75" hidden="false" customHeight="false" outlineLevel="0" collapsed="false">
      <c r="A45" s="2" t="n">
        <v>3083</v>
      </c>
      <c r="B45" s="1" t="s">
        <v>14</v>
      </c>
      <c r="C45" s="1" t="s">
        <v>24</v>
      </c>
      <c r="D45" s="1" t="s">
        <v>143</v>
      </c>
      <c r="E45" s="1" t="str">
        <f aca="false">CONCATENATE(B45,C45,D45)</f>
        <v>R25</v>
      </c>
      <c r="F45" s="1" t="s">
        <v>17</v>
      </c>
      <c r="G45" s="1" t="s">
        <v>237</v>
      </c>
      <c r="H45" s="1" t="s">
        <v>238</v>
      </c>
      <c r="I45" s="1" t="s">
        <v>239</v>
      </c>
      <c r="J45" s="1" t="s">
        <v>240</v>
      </c>
      <c r="K45" s="1" t="s">
        <v>241</v>
      </c>
      <c r="L45" s="1" t="s">
        <v>242</v>
      </c>
    </row>
    <row r="46" customFormat="false" ht="12.75" hidden="false" customHeight="false" outlineLevel="0" collapsed="false">
      <c r="A46" s="2" t="n">
        <v>3312</v>
      </c>
      <c r="B46" s="1" t="s">
        <v>14</v>
      </c>
      <c r="C46" s="1" t="s">
        <v>178</v>
      </c>
      <c r="D46" s="1" t="s">
        <v>47</v>
      </c>
      <c r="E46" s="1" t="str">
        <f aca="false">CONCATENATE(B46,C46,D46)</f>
        <v>R231</v>
      </c>
      <c r="F46" s="1" t="s">
        <v>17</v>
      </c>
      <c r="G46" s="1" t="s">
        <v>243</v>
      </c>
      <c r="H46" s="1" t="s">
        <v>244</v>
      </c>
      <c r="I46" s="1" t="s">
        <v>245</v>
      </c>
      <c r="J46" s="1" t="s">
        <v>246</v>
      </c>
      <c r="K46" s="1" t="s">
        <v>247</v>
      </c>
      <c r="L46" s="1" t="s">
        <v>248</v>
      </c>
    </row>
    <row r="47" customFormat="false" ht="12.75" hidden="false" customHeight="false" outlineLevel="0" collapsed="false">
      <c r="A47" s="2" t="n">
        <v>3162</v>
      </c>
      <c r="B47" s="1" t="s">
        <v>14</v>
      </c>
      <c r="C47" s="1" t="s">
        <v>47</v>
      </c>
      <c r="D47" s="1" t="s">
        <v>33</v>
      </c>
      <c r="E47" s="1" t="str">
        <f aca="false">CONCATENATE(B47,C47,D47)</f>
        <v>R13</v>
      </c>
      <c r="F47" s="1" t="s">
        <v>17</v>
      </c>
      <c r="G47" s="1" t="s">
        <v>249</v>
      </c>
      <c r="H47" s="1" t="s">
        <v>250</v>
      </c>
      <c r="I47" s="1" t="s">
        <v>251</v>
      </c>
      <c r="J47" s="1" t="s">
        <v>252</v>
      </c>
      <c r="K47" s="1" t="s">
        <v>253</v>
      </c>
      <c r="L47" s="1" t="s">
        <v>254</v>
      </c>
    </row>
    <row r="48" customFormat="false" ht="12.75" hidden="false" customHeight="false" outlineLevel="0" collapsed="false">
      <c r="A48" s="2" t="n">
        <v>3356</v>
      </c>
      <c r="B48" s="1" t="s">
        <v>40</v>
      </c>
      <c r="C48" s="1" t="s">
        <v>115</v>
      </c>
      <c r="D48" s="1" t="s">
        <v>33</v>
      </c>
      <c r="E48" s="1" t="str">
        <f aca="false">CONCATENATE(B48,C48,D48)</f>
        <v>C143</v>
      </c>
      <c r="F48" s="1" t="s">
        <v>67</v>
      </c>
      <c r="G48" s="1" t="s">
        <v>255</v>
      </c>
      <c r="H48" s="1" t="s">
        <v>256</v>
      </c>
      <c r="I48" s="1" t="s">
        <v>257</v>
      </c>
      <c r="J48" s="1" t="s">
        <v>258</v>
      </c>
      <c r="K48" s="1" t="s">
        <v>259</v>
      </c>
      <c r="L48" s="1" t="s">
        <v>260</v>
      </c>
    </row>
    <row r="49" customFormat="false" ht="12.75" hidden="false" customHeight="false" outlineLevel="0" collapsed="false">
      <c r="A49" s="2" t="n">
        <v>3360</v>
      </c>
      <c r="B49" s="1" t="s">
        <v>40</v>
      </c>
      <c r="C49" s="1" t="s">
        <v>74</v>
      </c>
      <c r="D49" s="1" t="s">
        <v>33</v>
      </c>
      <c r="E49" s="1" t="str">
        <f aca="false">CONCATENATE(B49,C49,D49)</f>
        <v>C163</v>
      </c>
      <c r="F49" s="1" t="s">
        <v>67</v>
      </c>
      <c r="G49" s="1" t="s">
        <v>255</v>
      </c>
      <c r="H49" s="1" t="s">
        <v>256</v>
      </c>
      <c r="I49" s="1" t="s">
        <v>257</v>
      </c>
      <c r="J49" s="1" t="s">
        <v>258</v>
      </c>
      <c r="K49" s="1" t="s">
        <v>259</v>
      </c>
      <c r="L49" s="1" t="s">
        <v>260</v>
      </c>
    </row>
    <row r="50" customFormat="false" ht="12.75" hidden="false" customHeight="false" outlineLevel="0" collapsed="false">
      <c r="A50" s="2" t="n">
        <v>3254</v>
      </c>
      <c r="B50" s="1" t="s">
        <v>53</v>
      </c>
      <c r="C50" s="1" t="s">
        <v>23</v>
      </c>
      <c r="D50" s="1" t="s">
        <v>24</v>
      </c>
      <c r="E50" s="1" t="str">
        <f aca="false">CONCATENATE(B50,C50,D50)</f>
        <v>P252</v>
      </c>
      <c r="F50" s="1" t="s">
        <v>17</v>
      </c>
      <c r="G50" s="1" t="s">
        <v>261</v>
      </c>
      <c r="H50" s="1" t="s">
        <v>262</v>
      </c>
      <c r="I50" s="1" t="s">
        <v>263</v>
      </c>
      <c r="J50" s="1" t="s">
        <v>264</v>
      </c>
      <c r="K50" s="1" t="s">
        <v>265</v>
      </c>
      <c r="L50" s="1" t="s">
        <v>266</v>
      </c>
    </row>
    <row r="51" customFormat="false" ht="12.75" hidden="false" customHeight="false" outlineLevel="0" collapsed="false">
      <c r="A51" s="2" t="n">
        <v>3350</v>
      </c>
      <c r="B51" s="1" t="s">
        <v>40</v>
      </c>
      <c r="C51" s="1" t="s">
        <v>15</v>
      </c>
      <c r="D51" s="1" t="s">
        <v>33</v>
      </c>
      <c r="E51" s="1" t="str">
        <f aca="false">CONCATENATE(B51,C51,D51)</f>
        <v>C113</v>
      </c>
      <c r="F51" s="1" t="s">
        <v>17</v>
      </c>
      <c r="G51" s="1" t="s">
        <v>267</v>
      </c>
      <c r="H51" s="1" t="s">
        <v>268</v>
      </c>
      <c r="I51" s="1" t="s">
        <v>269</v>
      </c>
      <c r="J51" s="1" t="s">
        <v>270</v>
      </c>
      <c r="K51" s="1" t="s">
        <v>271</v>
      </c>
      <c r="L51" s="1" t="s">
        <v>272</v>
      </c>
    </row>
    <row r="52" customFormat="false" ht="12.75" hidden="false" customHeight="false" outlineLevel="0" collapsed="false">
      <c r="A52" s="2" t="n">
        <v>3272</v>
      </c>
      <c r="B52" s="1" t="s">
        <v>14</v>
      </c>
      <c r="C52" s="1" t="s">
        <v>32</v>
      </c>
      <c r="D52" s="1" t="s">
        <v>24</v>
      </c>
      <c r="E52" s="1" t="str">
        <f aca="false">CONCATENATE(B52,C52,D52)</f>
        <v>R192</v>
      </c>
      <c r="F52" s="1" t="s">
        <v>17</v>
      </c>
      <c r="G52" s="1" t="s">
        <v>273</v>
      </c>
      <c r="H52" s="1" t="s">
        <v>274</v>
      </c>
      <c r="I52" s="1" t="s">
        <v>275</v>
      </c>
      <c r="J52" s="1" t="s">
        <v>276</v>
      </c>
      <c r="K52" s="1" t="s">
        <v>277</v>
      </c>
      <c r="L52" s="1" t="s">
        <v>278</v>
      </c>
    </row>
    <row r="53" customFormat="false" ht="12.75" hidden="false" customHeight="false" outlineLevel="0" collapsed="false">
      <c r="A53" s="2" t="n">
        <v>3125</v>
      </c>
      <c r="B53" s="1" t="s">
        <v>40</v>
      </c>
      <c r="C53" s="1" t="s">
        <v>55</v>
      </c>
      <c r="D53" s="1" t="s">
        <v>24</v>
      </c>
      <c r="E53" s="1" t="str">
        <f aca="false">CONCATENATE(B53,C53,D53)</f>
        <v>C62</v>
      </c>
      <c r="F53" s="1" t="s">
        <v>67</v>
      </c>
      <c r="G53" s="1" t="s">
        <v>279</v>
      </c>
      <c r="H53" s="1" t="s">
        <v>280</v>
      </c>
      <c r="I53" s="1" t="s">
        <v>281</v>
      </c>
      <c r="J53" s="1" t="s">
        <v>282</v>
      </c>
      <c r="K53" s="1" t="s">
        <v>283</v>
      </c>
      <c r="L53" s="1" t="s">
        <v>284</v>
      </c>
    </row>
    <row r="54" customFormat="false" ht="12.75" hidden="false" customHeight="false" outlineLevel="0" collapsed="false">
      <c r="A54" s="2" t="n">
        <v>3229</v>
      </c>
      <c r="B54" s="1" t="s">
        <v>40</v>
      </c>
      <c r="C54" s="1" t="s">
        <v>101</v>
      </c>
      <c r="D54" s="1" t="s">
        <v>24</v>
      </c>
      <c r="E54" s="1" t="str">
        <f aca="false">CONCATENATE(B54,C54,D54)</f>
        <v>C242</v>
      </c>
      <c r="F54" s="1" t="s">
        <v>17</v>
      </c>
      <c r="G54" s="1" t="s">
        <v>285</v>
      </c>
      <c r="H54" s="1" t="s">
        <v>286</v>
      </c>
      <c r="I54" s="1" t="s">
        <v>287</v>
      </c>
      <c r="J54" s="1" t="s">
        <v>288</v>
      </c>
      <c r="K54" s="1" t="s">
        <v>289</v>
      </c>
      <c r="L54" s="1" t="s">
        <v>290</v>
      </c>
    </row>
    <row r="55" customFormat="false" ht="12.75" hidden="false" customHeight="false" outlineLevel="0" collapsed="false">
      <c r="A55" s="2" t="n">
        <v>3333</v>
      </c>
      <c r="B55" s="1" t="s">
        <v>14</v>
      </c>
      <c r="C55" s="1" t="s">
        <v>88</v>
      </c>
      <c r="D55" s="1" t="s">
        <v>143</v>
      </c>
      <c r="E55" s="1" t="str">
        <f aca="false">CONCATENATE(B55,C55,D55)</f>
        <v>R125</v>
      </c>
      <c r="F55" s="1" t="s">
        <v>17</v>
      </c>
      <c r="G55" s="1" t="s">
        <v>291</v>
      </c>
      <c r="H55" s="1" t="s">
        <v>292</v>
      </c>
      <c r="I55" s="1" t="s">
        <v>293</v>
      </c>
      <c r="J55" s="1" t="s">
        <v>294</v>
      </c>
      <c r="K55" s="1" t="s">
        <v>295</v>
      </c>
      <c r="L55" s="1" t="s">
        <v>296</v>
      </c>
    </row>
    <row r="56" customFormat="false" ht="12.75" hidden="false" customHeight="false" outlineLevel="0" collapsed="false">
      <c r="A56" s="2" t="n">
        <v>3131</v>
      </c>
      <c r="B56" s="1" t="s">
        <v>53</v>
      </c>
      <c r="C56" s="1" t="s">
        <v>47</v>
      </c>
      <c r="D56" s="1" t="s">
        <v>16</v>
      </c>
      <c r="E56" s="1" t="str">
        <f aca="false">CONCATENATE(B56,C56,D56)</f>
        <v>P14</v>
      </c>
      <c r="F56" s="1" t="s">
        <v>17</v>
      </c>
      <c r="G56" s="1" t="s">
        <v>297</v>
      </c>
      <c r="H56" s="1" t="s">
        <v>298</v>
      </c>
      <c r="I56" s="1" t="s">
        <v>293</v>
      </c>
      <c r="J56" s="1" t="s">
        <v>299</v>
      </c>
      <c r="K56" s="1" t="s">
        <v>300</v>
      </c>
      <c r="L56" s="1" t="s">
        <v>301</v>
      </c>
    </row>
    <row r="57" customFormat="false" ht="12.75" hidden="false" customHeight="false" outlineLevel="0" collapsed="false">
      <c r="A57" s="2" t="n">
        <v>3196</v>
      </c>
      <c r="B57" s="1" t="s">
        <v>40</v>
      </c>
      <c r="C57" s="1" t="s">
        <v>108</v>
      </c>
      <c r="D57" s="1" t="s">
        <v>33</v>
      </c>
      <c r="E57" s="1" t="str">
        <f aca="false">CONCATENATE(B57,C57,D57)</f>
        <v>C183</v>
      </c>
      <c r="F57" s="1" t="s">
        <v>302</v>
      </c>
      <c r="G57" s="1" t="s">
        <v>303</v>
      </c>
      <c r="H57" s="1" t="s">
        <v>304</v>
      </c>
      <c r="I57" s="1" t="s">
        <v>305</v>
      </c>
      <c r="J57" s="1" t="s">
        <v>306</v>
      </c>
      <c r="L57" s="1" t="s">
        <v>307</v>
      </c>
    </row>
    <row r="58" customFormat="false" ht="12.75" hidden="false" customHeight="false" outlineLevel="0" collapsed="false">
      <c r="A58" s="2" t="n">
        <v>3200</v>
      </c>
      <c r="B58" s="1" t="s">
        <v>40</v>
      </c>
      <c r="C58" s="1" t="s">
        <v>308</v>
      </c>
      <c r="D58" s="1" t="s">
        <v>33</v>
      </c>
      <c r="E58" s="1" t="str">
        <f aca="false">CONCATENATE(B58,C58,D58)</f>
        <v>C203</v>
      </c>
      <c r="F58" s="1" t="s">
        <v>302</v>
      </c>
      <c r="G58" s="1" t="s">
        <v>303</v>
      </c>
      <c r="H58" s="1" t="s">
        <v>304</v>
      </c>
      <c r="I58" s="1" t="s">
        <v>305</v>
      </c>
      <c r="J58" s="1" t="s">
        <v>306</v>
      </c>
      <c r="L58" s="1" t="s">
        <v>307</v>
      </c>
    </row>
    <row r="59" customFormat="false" ht="12.75" hidden="false" customHeight="false" outlineLevel="0" collapsed="false">
      <c r="A59" s="2" t="n">
        <v>3269</v>
      </c>
      <c r="B59" s="1" t="s">
        <v>14</v>
      </c>
      <c r="C59" s="1" t="s">
        <v>61</v>
      </c>
      <c r="D59" s="1" t="s">
        <v>16</v>
      </c>
      <c r="E59" s="1" t="str">
        <f aca="false">CONCATENATE(B59,C59,D59)</f>
        <v>R264</v>
      </c>
      <c r="F59" s="1" t="s">
        <v>17</v>
      </c>
      <c r="G59" s="1" t="s">
        <v>309</v>
      </c>
      <c r="H59" s="1" t="s">
        <v>310</v>
      </c>
      <c r="I59" s="1" t="s">
        <v>311</v>
      </c>
      <c r="J59" s="1" t="s">
        <v>312</v>
      </c>
      <c r="K59" s="1" t="s">
        <v>313</v>
      </c>
      <c r="L59" s="1" t="s">
        <v>314</v>
      </c>
    </row>
    <row r="60" customFormat="false" ht="12.75" hidden="false" customHeight="false" outlineLevel="0" collapsed="false">
      <c r="A60" s="2" t="n">
        <v>3323</v>
      </c>
      <c r="B60" s="1" t="s">
        <v>53</v>
      </c>
      <c r="C60" s="1" t="s">
        <v>315</v>
      </c>
      <c r="D60" s="1" t="s">
        <v>55</v>
      </c>
      <c r="E60" s="1" t="str">
        <f aca="false">CONCATENATE(B60,C60,D60)</f>
        <v>P106</v>
      </c>
      <c r="F60" s="1" t="s">
        <v>17</v>
      </c>
      <c r="G60" s="1" t="s">
        <v>316</v>
      </c>
      <c r="H60" s="1" t="s">
        <v>238</v>
      </c>
      <c r="I60" s="1" t="s">
        <v>317</v>
      </c>
      <c r="J60" s="1" t="s">
        <v>318</v>
      </c>
      <c r="K60" s="1" t="s">
        <v>319</v>
      </c>
      <c r="L60" s="1" t="s">
        <v>320</v>
      </c>
    </row>
    <row r="61" customFormat="false" ht="12.75" hidden="false" customHeight="false" outlineLevel="0" collapsed="false">
      <c r="A61" s="2" t="n">
        <v>3088</v>
      </c>
      <c r="B61" s="1" t="s">
        <v>14</v>
      </c>
      <c r="C61" s="1" t="s">
        <v>75</v>
      </c>
      <c r="D61" s="1" t="s">
        <v>143</v>
      </c>
      <c r="E61" s="1" t="str">
        <f aca="false">CONCATENATE(B61,C61,D61)</f>
        <v>R75</v>
      </c>
      <c r="F61" s="1" t="s">
        <v>17</v>
      </c>
      <c r="G61" s="1" t="s">
        <v>321</v>
      </c>
      <c r="H61" s="1" t="s">
        <v>322</v>
      </c>
      <c r="I61" s="1" t="s">
        <v>323</v>
      </c>
      <c r="J61" s="1" t="s">
        <v>324</v>
      </c>
      <c r="K61" s="1" t="s">
        <v>325</v>
      </c>
      <c r="L61" s="1" t="s">
        <v>326</v>
      </c>
    </row>
    <row r="62" customFormat="false" ht="12.75" hidden="false" customHeight="false" outlineLevel="0" collapsed="false">
      <c r="A62" s="2" t="n">
        <v>3068</v>
      </c>
      <c r="B62" s="1" t="s">
        <v>53</v>
      </c>
      <c r="C62" s="1" t="s">
        <v>33</v>
      </c>
      <c r="D62" s="1" t="s">
        <v>143</v>
      </c>
      <c r="E62" s="1" t="str">
        <f aca="false">CONCATENATE(B62,C62,D62)</f>
        <v>P35</v>
      </c>
      <c r="F62" s="1" t="s">
        <v>17</v>
      </c>
      <c r="G62" s="1" t="s">
        <v>327</v>
      </c>
      <c r="H62" s="1" t="s">
        <v>328</v>
      </c>
      <c r="I62" s="1" t="s">
        <v>329</v>
      </c>
      <c r="J62" s="1" t="s">
        <v>330</v>
      </c>
      <c r="K62" s="1" t="s">
        <v>331</v>
      </c>
      <c r="L62" s="1" t="s">
        <v>332</v>
      </c>
    </row>
    <row r="63" customFormat="false" ht="12.75" hidden="false" customHeight="false" outlineLevel="0" collapsed="false">
      <c r="A63" s="2" t="n">
        <v>3151</v>
      </c>
      <c r="B63" s="1" t="s">
        <v>53</v>
      </c>
      <c r="C63" s="1" t="s">
        <v>33</v>
      </c>
      <c r="D63" s="1" t="s">
        <v>24</v>
      </c>
      <c r="E63" s="1" t="str">
        <f aca="false">CONCATENATE(B63,C63,D63)</f>
        <v>P32</v>
      </c>
      <c r="F63" s="1" t="s">
        <v>17</v>
      </c>
      <c r="G63" s="1" t="s">
        <v>327</v>
      </c>
      <c r="H63" s="1" t="s">
        <v>328</v>
      </c>
      <c r="I63" s="1" t="s">
        <v>329</v>
      </c>
      <c r="J63" s="1" t="s">
        <v>330</v>
      </c>
      <c r="K63" s="1" t="s">
        <v>331</v>
      </c>
      <c r="L63" s="1" t="s">
        <v>332</v>
      </c>
    </row>
    <row r="64" customFormat="false" ht="12.75" hidden="false" customHeight="false" outlineLevel="0" collapsed="false">
      <c r="A64" s="2" t="n">
        <v>3395</v>
      </c>
      <c r="B64" s="1" t="s">
        <v>53</v>
      </c>
      <c r="C64" s="1" t="s">
        <v>333</v>
      </c>
      <c r="D64" s="1" t="s">
        <v>24</v>
      </c>
      <c r="E64" s="1" t="str">
        <f aca="false">CONCATENATE(B64,C64,D64)</f>
        <v>P92</v>
      </c>
      <c r="F64" s="1" t="s">
        <v>17</v>
      </c>
      <c r="G64" s="1" t="s">
        <v>327</v>
      </c>
      <c r="H64" s="1" t="s">
        <v>328</v>
      </c>
      <c r="I64" s="1" t="s">
        <v>329</v>
      </c>
      <c r="J64" s="1" t="s">
        <v>330</v>
      </c>
      <c r="K64" s="1" t="s">
        <v>331</v>
      </c>
      <c r="L64" s="1" t="s">
        <v>332</v>
      </c>
    </row>
    <row r="65" customFormat="false" ht="12.75" hidden="false" customHeight="false" outlineLevel="0" collapsed="false">
      <c r="A65" s="2" t="n">
        <v>3378</v>
      </c>
      <c r="B65" s="1" t="s">
        <v>53</v>
      </c>
      <c r="C65" s="1" t="s">
        <v>333</v>
      </c>
      <c r="D65" s="1" t="s">
        <v>33</v>
      </c>
      <c r="E65" s="1" t="str">
        <f aca="false">CONCATENATE(B65,C65,D65)</f>
        <v>P93</v>
      </c>
      <c r="F65" s="1" t="s">
        <v>17</v>
      </c>
      <c r="G65" s="1" t="s">
        <v>327</v>
      </c>
      <c r="H65" s="1" t="s">
        <v>328</v>
      </c>
      <c r="I65" s="1" t="s">
        <v>329</v>
      </c>
      <c r="J65" s="1" t="s">
        <v>330</v>
      </c>
      <c r="K65" s="1" t="s">
        <v>331</v>
      </c>
      <c r="L65" s="1" t="s">
        <v>332</v>
      </c>
    </row>
    <row r="66" customFormat="false" ht="12.75" hidden="false" customHeight="false" outlineLevel="0" collapsed="false">
      <c r="A66" s="2" t="n">
        <v>3138</v>
      </c>
      <c r="B66" s="1" t="s">
        <v>53</v>
      </c>
      <c r="C66" s="1" t="s">
        <v>143</v>
      </c>
      <c r="D66" s="1" t="s">
        <v>33</v>
      </c>
      <c r="E66" s="1" t="str">
        <f aca="false">CONCATENATE(B66,C66,D66)</f>
        <v>P53</v>
      </c>
      <c r="F66" s="1" t="s">
        <v>17</v>
      </c>
      <c r="G66" s="1" t="s">
        <v>334</v>
      </c>
      <c r="H66" s="1" t="s">
        <v>335</v>
      </c>
      <c r="I66" s="1" t="s">
        <v>336</v>
      </c>
      <c r="J66" s="1" t="s">
        <v>337</v>
      </c>
      <c r="K66" s="1" t="s">
        <v>338</v>
      </c>
      <c r="L66" s="1" t="s">
        <v>339</v>
      </c>
    </row>
    <row r="67" customFormat="false" ht="12.75" hidden="false" customHeight="false" outlineLevel="0" collapsed="false">
      <c r="A67" s="2" t="n">
        <v>3234</v>
      </c>
      <c r="B67" s="1" t="s">
        <v>53</v>
      </c>
      <c r="C67" s="1" t="s">
        <v>82</v>
      </c>
      <c r="D67" s="1" t="s">
        <v>33</v>
      </c>
      <c r="E67" s="1" t="str">
        <f aca="false">CONCATENATE(B67,C67,D67)</f>
        <v>P173</v>
      </c>
      <c r="F67" s="1" t="s">
        <v>25</v>
      </c>
      <c r="G67" s="1" t="s">
        <v>340</v>
      </c>
      <c r="H67" s="1" t="s">
        <v>341</v>
      </c>
      <c r="I67" s="1" t="s">
        <v>342</v>
      </c>
      <c r="J67" s="1" t="s">
        <v>343</v>
      </c>
      <c r="K67" s="1" t="s">
        <v>344</v>
      </c>
      <c r="L67" s="1" t="s">
        <v>345</v>
      </c>
    </row>
    <row r="68" customFormat="false" ht="12.75" hidden="false" customHeight="false" outlineLevel="0" collapsed="false">
      <c r="A68" s="2" t="n">
        <v>3070</v>
      </c>
      <c r="B68" s="1" t="s">
        <v>53</v>
      </c>
      <c r="C68" s="1" t="s">
        <v>143</v>
      </c>
      <c r="D68" s="1" t="s">
        <v>143</v>
      </c>
      <c r="E68" s="1" t="str">
        <f aca="false">CONCATENATE(B68,C68,D68)</f>
        <v>P55</v>
      </c>
      <c r="F68" s="1" t="s">
        <v>17</v>
      </c>
      <c r="G68" s="1" t="s">
        <v>346</v>
      </c>
      <c r="H68" s="1" t="s">
        <v>347</v>
      </c>
      <c r="I68" s="1" t="s">
        <v>348</v>
      </c>
      <c r="J68" s="1" t="s">
        <v>349</v>
      </c>
      <c r="K68" s="1" t="s">
        <v>350</v>
      </c>
      <c r="L68" s="1" t="s">
        <v>351</v>
      </c>
    </row>
    <row r="69" customFormat="false" ht="12.75" hidden="false" customHeight="false" outlineLevel="0" collapsed="false">
      <c r="A69" s="2" t="n">
        <v>3389</v>
      </c>
      <c r="B69" s="1" t="s">
        <v>53</v>
      </c>
      <c r="C69" s="1" t="s">
        <v>115</v>
      </c>
      <c r="D69" s="1" t="s">
        <v>16</v>
      </c>
      <c r="E69" s="1" t="str">
        <f aca="false">CONCATENATE(B69,C69,D69)</f>
        <v>P144</v>
      </c>
      <c r="F69" s="1" t="s">
        <v>17</v>
      </c>
      <c r="G69" s="1" t="s">
        <v>352</v>
      </c>
      <c r="H69" s="1" t="s">
        <v>353</v>
      </c>
      <c r="I69" s="1" t="s">
        <v>354</v>
      </c>
      <c r="J69" s="1" t="s">
        <v>355</v>
      </c>
      <c r="L69" s="1" t="s">
        <v>356</v>
      </c>
    </row>
    <row r="70" customFormat="false" ht="12.75" hidden="false" customHeight="false" outlineLevel="0" collapsed="false">
      <c r="A70" s="2" t="n">
        <v>3343</v>
      </c>
      <c r="B70" s="1" t="s">
        <v>14</v>
      </c>
      <c r="C70" s="1" t="s">
        <v>115</v>
      </c>
      <c r="D70" s="1" t="s">
        <v>55</v>
      </c>
      <c r="E70" s="1" t="str">
        <f aca="false">CONCATENATE(B70,C70,D70)</f>
        <v>R146</v>
      </c>
      <c r="F70" s="1" t="s">
        <v>17</v>
      </c>
      <c r="G70" s="1" t="s">
        <v>352</v>
      </c>
      <c r="H70" s="1" t="s">
        <v>353</v>
      </c>
      <c r="I70" s="1" t="s">
        <v>354</v>
      </c>
      <c r="J70" s="1" t="s">
        <v>355</v>
      </c>
      <c r="L70" s="1" t="s">
        <v>356</v>
      </c>
    </row>
    <row r="71" customFormat="false" ht="12.75" hidden="false" customHeight="false" outlineLevel="0" collapsed="false">
      <c r="A71" s="2" t="n">
        <v>3121</v>
      </c>
      <c r="B71" s="1" t="s">
        <v>40</v>
      </c>
      <c r="C71" s="1" t="s">
        <v>16</v>
      </c>
      <c r="D71" s="1" t="s">
        <v>24</v>
      </c>
      <c r="E71" s="1" t="str">
        <f aca="false">CONCATENATE(B71,C71,D71)</f>
        <v>C42</v>
      </c>
      <c r="F71" s="1" t="s">
        <v>17</v>
      </c>
      <c r="G71" s="1" t="s">
        <v>357</v>
      </c>
      <c r="H71" s="1" t="s">
        <v>358</v>
      </c>
      <c r="I71" s="1" t="s">
        <v>359</v>
      </c>
      <c r="J71" s="1" t="s">
        <v>360</v>
      </c>
      <c r="K71" s="1" t="s">
        <v>361</v>
      </c>
      <c r="L71" s="1" t="s">
        <v>362</v>
      </c>
    </row>
    <row r="72" customFormat="false" ht="12.75" hidden="false" customHeight="false" outlineLevel="0" collapsed="false">
      <c r="A72" s="2" t="n">
        <v>3076</v>
      </c>
      <c r="B72" s="1" t="s">
        <v>53</v>
      </c>
      <c r="C72" s="1" t="s">
        <v>33</v>
      </c>
      <c r="D72" s="1" t="s">
        <v>55</v>
      </c>
      <c r="E72" s="1" t="str">
        <f aca="false">CONCATENATE(B72,C72,D72)</f>
        <v>P36</v>
      </c>
      <c r="F72" s="1" t="s">
        <v>25</v>
      </c>
      <c r="G72" s="1" t="s">
        <v>363</v>
      </c>
      <c r="H72" s="1" t="s">
        <v>364</v>
      </c>
      <c r="I72" s="1" t="s">
        <v>365</v>
      </c>
      <c r="J72" s="1" t="s">
        <v>360</v>
      </c>
      <c r="K72" s="1" t="s">
        <v>361</v>
      </c>
      <c r="L72" s="1" t="s">
        <v>366</v>
      </c>
    </row>
    <row r="73" customFormat="false" ht="12.75" hidden="false" customHeight="false" outlineLevel="0" collapsed="false">
      <c r="A73" s="2" t="n">
        <v>3150</v>
      </c>
      <c r="B73" s="1" t="s">
        <v>53</v>
      </c>
      <c r="C73" s="1" t="s">
        <v>33</v>
      </c>
      <c r="D73" s="1" t="s">
        <v>47</v>
      </c>
      <c r="E73" s="1" t="str">
        <f aca="false">CONCATENATE(B73,C73,D73)</f>
        <v>P31</v>
      </c>
      <c r="F73" s="1" t="s">
        <v>25</v>
      </c>
      <c r="G73" s="1" t="s">
        <v>363</v>
      </c>
      <c r="H73" s="1" t="s">
        <v>364</v>
      </c>
      <c r="I73" s="1" t="s">
        <v>365</v>
      </c>
      <c r="J73" s="1" t="s">
        <v>360</v>
      </c>
      <c r="K73" s="1" t="s">
        <v>361</v>
      </c>
      <c r="L73" s="1" t="s">
        <v>366</v>
      </c>
    </row>
    <row r="74" customFormat="false" ht="12.75" hidden="false" customHeight="false" outlineLevel="0" collapsed="false">
      <c r="A74" s="2" t="n">
        <v>3326</v>
      </c>
      <c r="B74" s="1" t="s">
        <v>53</v>
      </c>
      <c r="C74" s="1" t="s">
        <v>367</v>
      </c>
      <c r="D74" s="1" t="s">
        <v>55</v>
      </c>
      <c r="E74" s="1" t="str">
        <f aca="false">CONCATENATE(B74,C74,D74)</f>
        <v>P136</v>
      </c>
      <c r="F74" s="1" t="s">
        <v>25</v>
      </c>
      <c r="G74" s="1" t="s">
        <v>363</v>
      </c>
      <c r="H74" s="1" t="s">
        <v>364</v>
      </c>
      <c r="I74" s="1" t="s">
        <v>365</v>
      </c>
      <c r="J74" s="1" t="s">
        <v>360</v>
      </c>
      <c r="K74" s="1" t="s">
        <v>361</v>
      </c>
      <c r="L74" s="1" t="s">
        <v>366</v>
      </c>
    </row>
    <row r="75" customFormat="false" ht="12.75" hidden="false" customHeight="false" outlineLevel="0" collapsed="false">
      <c r="A75" s="2" t="n">
        <v>3284</v>
      </c>
      <c r="B75" s="1" t="s">
        <v>53</v>
      </c>
      <c r="C75" s="1" t="s">
        <v>32</v>
      </c>
      <c r="D75" s="1" t="s">
        <v>16</v>
      </c>
      <c r="E75" s="1" t="str">
        <f aca="false">CONCATENATE(B75,C75,D75)</f>
        <v>P194</v>
      </c>
      <c r="F75" s="1" t="s">
        <v>25</v>
      </c>
      <c r="G75" s="1" t="s">
        <v>363</v>
      </c>
      <c r="H75" s="1" t="s">
        <v>364</v>
      </c>
      <c r="I75" s="1" t="s">
        <v>365</v>
      </c>
      <c r="J75" s="1" t="s">
        <v>360</v>
      </c>
      <c r="K75" s="1" t="s">
        <v>361</v>
      </c>
      <c r="L75" s="1" t="s">
        <v>366</v>
      </c>
    </row>
    <row r="76" customFormat="false" ht="12.75" hidden="false" customHeight="false" outlineLevel="0" collapsed="false">
      <c r="A76" s="2" t="n">
        <v>3249</v>
      </c>
      <c r="B76" s="1" t="s">
        <v>53</v>
      </c>
      <c r="C76" s="1" t="s">
        <v>308</v>
      </c>
      <c r="D76" s="1" t="s">
        <v>24</v>
      </c>
      <c r="E76" s="1" t="str">
        <f aca="false">CONCATENATE(B76,C76,D76)</f>
        <v>P202</v>
      </c>
      <c r="F76" s="1" t="s">
        <v>25</v>
      </c>
      <c r="G76" s="1" t="s">
        <v>363</v>
      </c>
      <c r="H76" s="1" t="s">
        <v>364</v>
      </c>
      <c r="I76" s="1" t="s">
        <v>365</v>
      </c>
      <c r="J76" s="1" t="s">
        <v>360</v>
      </c>
      <c r="K76" s="1" t="s">
        <v>361</v>
      </c>
      <c r="L76" s="1" t="s">
        <v>366</v>
      </c>
    </row>
    <row r="77" customFormat="false" ht="12.75" hidden="false" customHeight="false" outlineLevel="0" collapsed="false">
      <c r="A77" s="2" t="n">
        <v>3374</v>
      </c>
      <c r="B77" s="1" t="s">
        <v>40</v>
      </c>
      <c r="C77" s="1" t="s">
        <v>368</v>
      </c>
      <c r="D77" s="1" t="s">
        <v>47</v>
      </c>
      <c r="E77" s="1" t="str">
        <f aca="false">CONCATENATE(B77,C77,D77)</f>
        <v>C151</v>
      </c>
      <c r="F77" s="1" t="s">
        <v>67</v>
      </c>
      <c r="G77" s="1" t="s">
        <v>369</v>
      </c>
      <c r="H77" s="1" t="s">
        <v>370</v>
      </c>
      <c r="I77" s="1" t="s">
        <v>371</v>
      </c>
      <c r="J77" s="1" t="s">
        <v>361</v>
      </c>
      <c r="K77" s="1" t="s">
        <v>360</v>
      </c>
      <c r="L77" s="1" t="s">
        <v>372</v>
      </c>
    </row>
    <row r="78" customFormat="false" ht="12.75" hidden="false" customHeight="false" outlineLevel="0" collapsed="false">
      <c r="A78" s="2" t="n">
        <v>3375</v>
      </c>
      <c r="B78" s="1" t="s">
        <v>40</v>
      </c>
      <c r="C78" s="1" t="s">
        <v>368</v>
      </c>
      <c r="D78" s="1" t="s">
        <v>24</v>
      </c>
      <c r="E78" s="1" t="str">
        <f aca="false">CONCATENATE(B78,C78,D78)</f>
        <v>C152</v>
      </c>
      <c r="F78" s="1" t="s">
        <v>67</v>
      </c>
      <c r="G78" s="1" t="s">
        <v>369</v>
      </c>
      <c r="H78" s="1" t="s">
        <v>370</v>
      </c>
      <c r="I78" s="1" t="s">
        <v>371</v>
      </c>
      <c r="J78" s="1" t="s">
        <v>361</v>
      </c>
      <c r="K78" s="1" t="s">
        <v>360</v>
      </c>
      <c r="L78" s="1" t="s">
        <v>372</v>
      </c>
    </row>
    <row r="79" customFormat="false" ht="12.75" hidden="false" customHeight="false" outlineLevel="0" collapsed="false">
      <c r="A79" s="2" t="n">
        <v>3358</v>
      </c>
      <c r="B79" s="1" t="s">
        <v>40</v>
      </c>
      <c r="C79" s="1" t="s">
        <v>368</v>
      </c>
      <c r="D79" s="1" t="s">
        <v>33</v>
      </c>
      <c r="E79" s="1" t="str">
        <f aca="false">CONCATENATE(B79,C79,D79)</f>
        <v>C153</v>
      </c>
      <c r="F79" s="1" t="s">
        <v>67</v>
      </c>
      <c r="G79" s="1" t="s">
        <v>369</v>
      </c>
      <c r="H79" s="1" t="s">
        <v>370</v>
      </c>
      <c r="I79" s="1" t="s">
        <v>371</v>
      </c>
      <c r="J79" s="1" t="s">
        <v>361</v>
      </c>
      <c r="K79" s="1" t="s">
        <v>360</v>
      </c>
      <c r="L79" s="1" t="s">
        <v>372</v>
      </c>
    </row>
    <row r="80" customFormat="false" ht="12.75" hidden="false" customHeight="false" outlineLevel="0" collapsed="false">
      <c r="A80" s="2" t="n">
        <v>3359</v>
      </c>
      <c r="B80" s="1" t="s">
        <v>40</v>
      </c>
      <c r="C80" s="1" t="s">
        <v>368</v>
      </c>
      <c r="D80" s="1" t="s">
        <v>16</v>
      </c>
      <c r="E80" s="1" t="str">
        <f aca="false">CONCATENATE(B80,C80,D80)</f>
        <v>C154</v>
      </c>
      <c r="F80" s="1" t="s">
        <v>67</v>
      </c>
      <c r="G80" s="1" t="s">
        <v>369</v>
      </c>
      <c r="H80" s="1" t="s">
        <v>370</v>
      </c>
      <c r="I80" s="1" t="s">
        <v>371</v>
      </c>
      <c r="J80" s="1" t="s">
        <v>361</v>
      </c>
      <c r="K80" s="1" t="s">
        <v>360</v>
      </c>
      <c r="L80" s="1" t="s">
        <v>372</v>
      </c>
    </row>
    <row r="81" customFormat="false" ht="12.75" hidden="false" customHeight="false" outlineLevel="0" collapsed="false">
      <c r="A81" s="2" t="n">
        <v>3320</v>
      </c>
      <c r="B81" s="1" t="s">
        <v>53</v>
      </c>
      <c r="C81" s="1" t="s">
        <v>368</v>
      </c>
      <c r="D81" s="1" t="s">
        <v>143</v>
      </c>
      <c r="E81" s="1" t="str">
        <f aca="false">CONCATENATE(B81,C81,D81)</f>
        <v>P155</v>
      </c>
      <c r="F81" s="1" t="s">
        <v>67</v>
      </c>
      <c r="G81" s="1" t="s">
        <v>369</v>
      </c>
      <c r="H81" s="1" t="s">
        <v>370</v>
      </c>
      <c r="I81" s="1" t="s">
        <v>371</v>
      </c>
      <c r="J81" s="1" t="s">
        <v>361</v>
      </c>
      <c r="K81" s="1" t="s">
        <v>360</v>
      </c>
      <c r="L81" s="1" t="s">
        <v>372</v>
      </c>
    </row>
    <row r="82" customFormat="false" ht="12.75" hidden="false" customHeight="false" outlineLevel="0" collapsed="false">
      <c r="A82" s="2" t="n">
        <v>3328</v>
      </c>
      <c r="B82" s="1" t="s">
        <v>53</v>
      </c>
      <c r="C82" s="1" t="s">
        <v>368</v>
      </c>
      <c r="D82" s="1" t="s">
        <v>55</v>
      </c>
      <c r="E82" s="1" t="str">
        <f aca="false">CONCATENATE(B82,C82,D82)</f>
        <v>P156</v>
      </c>
      <c r="F82" s="1" t="s">
        <v>67</v>
      </c>
      <c r="G82" s="1" t="s">
        <v>369</v>
      </c>
      <c r="H82" s="1" t="s">
        <v>370</v>
      </c>
      <c r="I82" s="1" t="s">
        <v>371</v>
      </c>
      <c r="J82" s="1" t="s">
        <v>361</v>
      </c>
      <c r="K82" s="1" t="s">
        <v>360</v>
      </c>
      <c r="L82" s="1" t="s">
        <v>372</v>
      </c>
    </row>
    <row r="83" customFormat="false" ht="12.75" hidden="false" customHeight="false" outlineLevel="0" collapsed="false">
      <c r="A83" s="2" t="n">
        <v>3406</v>
      </c>
      <c r="B83" s="1" t="s">
        <v>53</v>
      </c>
      <c r="C83" s="1" t="s">
        <v>368</v>
      </c>
      <c r="D83" s="1" t="s">
        <v>47</v>
      </c>
      <c r="E83" s="1" t="str">
        <f aca="false">CONCATENATE(B83,C83,D83)</f>
        <v>P151</v>
      </c>
      <c r="F83" s="1" t="s">
        <v>67</v>
      </c>
      <c r="G83" s="1" t="s">
        <v>369</v>
      </c>
      <c r="H83" s="1" t="s">
        <v>370</v>
      </c>
      <c r="I83" s="1" t="s">
        <v>371</v>
      </c>
      <c r="J83" s="1" t="s">
        <v>361</v>
      </c>
      <c r="K83" s="1" t="s">
        <v>360</v>
      </c>
      <c r="L83" s="1" t="s">
        <v>372</v>
      </c>
    </row>
    <row r="84" customFormat="false" ht="12.75" hidden="false" customHeight="false" outlineLevel="0" collapsed="false">
      <c r="A84" s="2" t="n">
        <v>3407</v>
      </c>
      <c r="B84" s="1" t="s">
        <v>53</v>
      </c>
      <c r="C84" s="1" t="s">
        <v>368</v>
      </c>
      <c r="D84" s="1" t="s">
        <v>24</v>
      </c>
      <c r="E84" s="1" t="str">
        <f aca="false">CONCATENATE(B84,C84,D84)</f>
        <v>P152</v>
      </c>
      <c r="F84" s="1" t="s">
        <v>67</v>
      </c>
      <c r="G84" s="1" t="s">
        <v>369</v>
      </c>
      <c r="H84" s="1" t="s">
        <v>370</v>
      </c>
      <c r="I84" s="1" t="s">
        <v>371</v>
      </c>
      <c r="J84" s="1" t="s">
        <v>361</v>
      </c>
      <c r="K84" s="1" t="s">
        <v>360</v>
      </c>
      <c r="L84" s="1" t="s">
        <v>372</v>
      </c>
    </row>
    <row r="85" customFormat="false" ht="12.75" hidden="false" customHeight="false" outlineLevel="0" collapsed="false">
      <c r="A85" s="2" t="n">
        <v>3390</v>
      </c>
      <c r="B85" s="1" t="s">
        <v>53</v>
      </c>
      <c r="C85" s="1" t="s">
        <v>368</v>
      </c>
      <c r="D85" s="1" t="s">
        <v>33</v>
      </c>
      <c r="E85" s="1" t="str">
        <f aca="false">CONCATENATE(B85,C85,D85)</f>
        <v>P153</v>
      </c>
      <c r="F85" s="1" t="s">
        <v>67</v>
      </c>
      <c r="G85" s="1" t="s">
        <v>369</v>
      </c>
      <c r="H85" s="1" t="s">
        <v>370</v>
      </c>
      <c r="I85" s="1" t="s">
        <v>371</v>
      </c>
      <c r="J85" s="1" t="s">
        <v>361</v>
      </c>
      <c r="K85" s="1" t="s">
        <v>360</v>
      </c>
      <c r="L85" s="1" t="s">
        <v>372</v>
      </c>
    </row>
    <row r="86" customFormat="false" ht="12.75" hidden="false" customHeight="false" outlineLevel="0" collapsed="false">
      <c r="A86" s="2" t="n">
        <v>3391</v>
      </c>
      <c r="B86" s="1" t="s">
        <v>53</v>
      </c>
      <c r="C86" s="1" t="s">
        <v>368</v>
      </c>
      <c r="D86" s="1" t="s">
        <v>16</v>
      </c>
      <c r="E86" s="1" t="str">
        <f aca="false">CONCATENATE(B86,C86,D86)</f>
        <v>P154</v>
      </c>
      <c r="F86" s="1" t="s">
        <v>67</v>
      </c>
      <c r="G86" s="1" t="s">
        <v>369</v>
      </c>
      <c r="H86" s="1" t="s">
        <v>370</v>
      </c>
      <c r="I86" s="1" t="s">
        <v>371</v>
      </c>
      <c r="J86" s="1" t="s">
        <v>361</v>
      </c>
      <c r="K86" s="1" t="s">
        <v>360</v>
      </c>
      <c r="L86" s="1" t="s">
        <v>372</v>
      </c>
    </row>
    <row r="87" customFormat="false" ht="12.75" hidden="false" customHeight="false" outlineLevel="0" collapsed="false">
      <c r="A87" s="2" t="n">
        <v>3336</v>
      </c>
      <c r="B87" s="1" t="s">
        <v>14</v>
      </c>
      <c r="C87" s="1" t="s">
        <v>368</v>
      </c>
      <c r="D87" s="1" t="s">
        <v>143</v>
      </c>
      <c r="E87" s="1" t="str">
        <f aca="false">CONCATENATE(B87,C87,D87)</f>
        <v>R155</v>
      </c>
      <c r="F87" s="1" t="s">
        <v>67</v>
      </c>
      <c r="G87" s="1" t="s">
        <v>369</v>
      </c>
      <c r="H87" s="1" t="s">
        <v>370</v>
      </c>
      <c r="I87" s="1" t="s">
        <v>371</v>
      </c>
      <c r="J87" s="1" t="s">
        <v>361</v>
      </c>
      <c r="K87" s="1" t="s">
        <v>360</v>
      </c>
      <c r="L87" s="1" t="s">
        <v>372</v>
      </c>
    </row>
    <row r="88" customFormat="false" ht="12.75" hidden="false" customHeight="false" outlineLevel="0" collapsed="false">
      <c r="A88" s="2" t="n">
        <v>3344</v>
      </c>
      <c r="B88" s="1" t="s">
        <v>14</v>
      </c>
      <c r="C88" s="1" t="s">
        <v>368</v>
      </c>
      <c r="D88" s="1" t="s">
        <v>55</v>
      </c>
      <c r="E88" s="1" t="str">
        <f aca="false">CONCATENATE(B88,C88,D88)</f>
        <v>R156</v>
      </c>
      <c r="F88" s="1" t="s">
        <v>67</v>
      </c>
      <c r="G88" s="1" t="s">
        <v>369</v>
      </c>
      <c r="H88" s="1" t="s">
        <v>370</v>
      </c>
      <c r="I88" s="1" t="s">
        <v>371</v>
      </c>
      <c r="J88" s="1" t="s">
        <v>361</v>
      </c>
      <c r="K88" s="1" t="s">
        <v>360</v>
      </c>
      <c r="L88" s="1" t="s">
        <v>372</v>
      </c>
    </row>
    <row r="89" customFormat="false" ht="12.75" hidden="false" customHeight="false" outlineLevel="0" collapsed="false">
      <c r="A89" s="2" t="n">
        <v>3438</v>
      </c>
      <c r="B89" s="1" t="s">
        <v>14</v>
      </c>
      <c r="C89" s="1" t="s">
        <v>368</v>
      </c>
      <c r="D89" s="1" t="s">
        <v>47</v>
      </c>
      <c r="E89" s="1" t="str">
        <f aca="false">CONCATENATE(B89,C89,D89)</f>
        <v>R151</v>
      </c>
      <c r="F89" s="1" t="s">
        <v>67</v>
      </c>
      <c r="G89" s="1" t="s">
        <v>369</v>
      </c>
      <c r="H89" s="1" t="s">
        <v>370</v>
      </c>
      <c r="I89" s="1" t="s">
        <v>371</v>
      </c>
      <c r="J89" s="1" t="s">
        <v>361</v>
      </c>
      <c r="K89" s="1" t="s">
        <v>360</v>
      </c>
      <c r="L89" s="1" t="s">
        <v>372</v>
      </c>
    </row>
    <row r="90" customFormat="false" ht="12.75" hidden="false" customHeight="false" outlineLevel="0" collapsed="false">
      <c r="A90" s="2" t="n">
        <v>3439</v>
      </c>
      <c r="B90" s="1" t="s">
        <v>14</v>
      </c>
      <c r="C90" s="1" t="s">
        <v>368</v>
      </c>
      <c r="D90" s="1" t="s">
        <v>24</v>
      </c>
      <c r="E90" s="1" t="str">
        <f aca="false">CONCATENATE(B90,C90,D90)</f>
        <v>R152</v>
      </c>
      <c r="F90" s="1" t="s">
        <v>67</v>
      </c>
      <c r="G90" s="1" t="s">
        <v>369</v>
      </c>
      <c r="H90" s="1" t="s">
        <v>370</v>
      </c>
      <c r="I90" s="1" t="s">
        <v>371</v>
      </c>
      <c r="J90" s="1" t="s">
        <v>361</v>
      </c>
      <c r="K90" s="1" t="s">
        <v>360</v>
      </c>
      <c r="L90" s="1" t="s">
        <v>372</v>
      </c>
    </row>
    <row r="91" customFormat="false" ht="12.75" hidden="false" customHeight="false" outlineLevel="0" collapsed="false">
      <c r="A91" s="2" t="n">
        <v>3422</v>
      </c>
      <c r="B91" s="1" t="s">
        <v>14</v>
      </c>
      <c r="C91" s="1" t="s">
        <v>368</v>
      </c>
      <c r="D91" s="1" t="s">
        <v>33</v>
      </c>
      <c r="E91" s="1" t="str">
        <f aca="false">CONCATENATE(B91,C91,D91)</f>
        <v>R153</v>
      </c>
      <c r="F91" s="1" t="s">
        <v>67</v>
      </c>
      <c r="G91" s="1" t="s">
        <v>369</v>
      </c>
      <c r="H91" s="1" t="s">
        <v>370</v>
      </c>
      <c r="I91" s="1" t="s">
        <v>371</v>
      </c>
      <c r="J91" s="1" t="s">
        <v>361</v>
      </c>
      <c r="K91" s="1" t="s">
        <v>360</v>
      </c>
      <c r="L91" s="1" t="s">
        <v>372</v>
      </c>
    </row>
    <row r="92" customFormat="false" ht="12.75" hidden="false" customHeight="false" outlineLevel="0" collapsed="false">
      <c r="A92" s="2" t="n">
        <v>3423</v>
      </c>
      <c r="B92" s="1" t="s">
        <v>14</v>
      </c>
      <c r="C92" s="1" t="s">
        <v>368</v>
      </c>
      <c r="D92" s="1" t="s">
        <v>16</v>
      </c>
      <c r="E92" s="1" t="str">
        <f aca="false">CONCATENATE(B92,C92,D92)</f>
        <v>R154</v>
      </c>
      <c r="F92" s="1" t="s">
        <v>67</v>
      </c>
      <c r="G92" s="1" t="s">
        <v>369</v>
      </c>
      <c r="H92" s="1" t="s">
        <v>370</v>
      </c>
      <c r="I92" s="1" t="s">
        <v>371</v>
      </c>
      <c r="J92" s="1" t="s">
        <v>361</v>
      </c>
      <c r="K92" s="1" t="s">
        <v>360</v>
      </c>
      <c r="L92" s="1" t="s">
        <v>372</v>
      </c>
    </row>
    <row r="93" customFormat="false" ht="12.75" hidden="false" customHeight="false" outlineLevel="0" collapsed="false">
      <c r="A93" s="2" t="n">
        <v>3425</v>
      </c>
      <c r="B93" s="1" t="s">
        <v>14</v>
      </c>
      <c r="C93" s="1" t="s">
        <v>74</v>
      </c>
      <c r="D93" s="1" t="s">
        <v>16</v>
      </c>
      <c r="E93" s="1" t="str">
        <f aca="false">CONCATENATE(B93,C93,D93)</f>
        <v>R164</v>
      </c>
      <c r="F93" s="1" t="s">
        <v>17</v>
      </c>
      <c r="G93" s="1" t="s">
        <v>373</v>
      </c>
      <c r="H93" s="1" t="s">
        <v>374</v>
      </c>
      <c r="I93" s="1" t="s">
        <v>375</v>
      </c>
      <c r="J93" s="1" t="s">
        <v>376</v>
      </c>
      <c r="L93" s="1" t="s">
        <v>377</v>
      </c>
    </row>
    <row r="94" customFormat="false" ht="12.75" hidden="false" customHeight="false" outlineLevel="0" collapsed="false">
      <c r="A94" s="2" t="n">
        <v>3198</v>
      </c>
      <c r="B94" s="1" t="s">
        <v>40</v>
      </c>
      <c r="C94" s="1" t="s">
        <v>32</v>
      </c>
      <c r="D94" s="1" t="s">
        <v>33</v>
      </c>
      <c r="E94" s="1" t="str">
        <f aca="false">CONCATENATE(B94,C94,D94)</f>
        <v>C193</v>
      </c>
      <c r="F94" s="1" t="s">
        <v>17</v>
      </c>
      <c r="G94" s="1" t="s">
        <v>378</v>
      </c>
      <c r="H94" s="1" t="s">
        <v>379</v>
      </c>
      <c r="I94" s="1" t="s">
        <v>380</v>
      </c>
      <c r="J94" s="1" t="s">
        <v>381</v>
      </c>
      <c r="L94" s="1" t="s">
        <v>382</v>
      </c>
    </row>
    <row r="95" customFormat="false" ht="12.75" hidden="false" customHeight="false" outlineLevel="0" collapsed="false">
      <c r="A95" s="2" t="n">
        <v>3308</v>
      </c>
      <c r="B95" s="1" t="s">
        <v>14</v>
      </c>
      <c r="C95" s="1" t="s">
        <v>32</v>
      </c>
      <c r="D95" s="1" t="s">
        <v>47</v>
      </c>
      <c r="E95" s="1" t="str">
        <f aca="false">CONCATENATE(B95,C95,D95)</f>
        <v>R191</v>
      </c>
      <c r="F95" s="1" t="s">
        <v>17</v>
      </c>
      <c r="G95" s="1" t="s">
        <v>383</v>
      </c>
      <c r="H95" s="1" t="s">
        <v>384</v>
      </c>
      <c r="I95" s="1" t="s">
        <v>385</v>
      </c>
      <c r="J95" s="1" t="s">
        <v>386</v>
      </c>
      <c r="K95" s="1" t="s">
        <v>387</v>
      </c>
      <c r="L95" s="1" t="s">
        <v>388</v>
      </c>
    </row>
    <row r="96" customFormat="false" ht="12.75" hidden="false" customHeight="false" outlineLevel="0" collapsed="false">
      <c r="A96" s="2" t="n">
        <v>3300</v>
      </c>
      <c r="B96" s="1" t="s">
        <v>14</v>
      </c>
      <c r="C96" s="1" t="s">
        <v>32</v>
      </c>
      <c r="D96" s="1" t="s">
        <v>16</v>
      </c>
      <c r="E96" s="1" t="str">
        <f aca="false">CONCATENATE(B96,C96,D96)</f>
        <v>R194</v>
      </c>
      <c r="F96" s="1" t="s">
        <v>17</v>
      </c>
      <c r="G96" s="1" t="s">
        <v>383</v>
      </c>
      <c r="H96" s="1" t="s">
        <v>384</v>
      </c>
      <c r="I96" s="1" t="s">
        <v>385</v>
      </c>
      <c r="J96" s="1" t="s">
        <v>386</v>
      </c>
      <c r="K96" s="1" t="s">
        <v>387</v>
      </c>
      <c r="L96" s="1" t="s">
        <v>388</v>
      </c>
    </row>
    <row r="97" customFormat="false" ht="12.75" hidden="false" customHeight="false" outlineLevel="0" collapsed="false">
      <c r="A97" s="2" t="n">
        <v>3304</v>
      </c>
      <c r="B97" s="1" t="s">
        <v>14</v>
      </c>
      <c r="C97" s="1" t="s">
        <v>178</v>
      </c>
      <c r="D97" s="1" t="s">
        <v>16</v>
      </c>
      <c r="E97" s="1" t="str">
        <f aca="false">CONCATENATE(B97,C97,D97)</f>
        <v>R234</v>
      </c>
      <c r="F97" s="1" t="s">
        <v>67</v>
      </c>
      <c r="G97" s="1" t="s">
        <v>389</v>
      </c>
      <c r="H97" s="1" t="s">
        <v>390</v>
      </c>
      <c r="I97" s="1" t="s">
        <v>391</v>
      </c>
      <c r="J97" s="1" t="s">
        <v>392</v>
      </c>
      <c r="L97" s="1" t="s">
        <v>393</v>
      </c>
    </row>
    <row r="98" customFormat="false" ht="12.75" hidden="false" customHeight="false" outlineLevel="0" collapsed="false">
      <c r="A98" s="2" t="n">
        <v>3221</v>
      </c>
      <c r="B98" s="1" t="s">
        <v>40</v>
      </c>
      <c r="C98" s="1" t="s">
        <v>308</v>
      </c>
      <c r="D98" s="1" t="s">
        <v>24</v>
      </c>
      <c r="E98" s="1" t="str">
        <f aca="false">CONCATENATE(B98,C98,D98)</f>
        <v>C202</v>
      </c>
      <c r="F98" s="1" t="s">
        <v>17</v>
      </c>
      <c r="G98" s="1" t="s">
        <v>394</v>
      </c>
      <c r="H98" s="1" t="s">
        <v>395</v>
      </c>
      <c r="I98" s="1" t="s">
        <v>396</v>
      </c>
      <c r="J98" s="1" t="s">
        <v>397</v>
      </c>
      <c r="K98" s="1" t="s">
        <v>398</v>
      </c>
      <c r="L98" s="1" t="s">
        <v>399</v>
      </c>
    </row>
    <row r="99" customFormat="false" ht="12.75" hidden="false" customHeight="false" outlineLevel="0" collapsed="false">
      <c r="A99" s="2" t="n">
        <v>3069</v>
      </c>
      <c r="B99" s="1" t="s">
        <v>53</v>
      </c>
      <c r="C99" s="1" t="s">
        <v>16</v>
      </c>
      <c r="D99" s="1" t="s">
        <v>143</v>
      </c>
      <c r="E99" s="1" t="str">
        <f aca="false">CONCATENATE(B99,C99,D99)</f>
        <v>P45</v>
      </c>
      <c r="F99" s="1" t="s">
        <v>400</v>
      </c>
      <c r="G99" s="1" t="s">
        <v>401</v>
      </c>
      <c r="H99" s="1" t="s">
        <v>402</v>
      </c>
      <c r="I99" s="1" t="s">
        <v>403</v>
      </c>
      <c r="J99" s="1" t="s">
        <v>192</v>
      </c>
      <c r="L99" s="1" t="s">
        <v>404</v>
      </c>
    </row>
    <row r="100" customFormat="false" ht="12.75" hidden="false" customHeight="false" outlineLevel="0" collapsed="false">
      <c r="A100" s="2" t="n">
        <v>3220</v>
      </c>
      <c r="B100" s="1" t="s">
        <v>40</v>
      </c>
      <c r="C100" s="1" t="s">
        <v>308</v>
      </c>
      <c r="D100" s="1" t="s">
        <v>47</v>
      </c>
      <c r="E100" s="1" t="str">
        <f aca="false">CONCATENATE(B100,C100,D100)</f>
        <v>C201</v>
      </c>
      <c r="F100" s="1" t="s">
        <v>17</v>
      </c>
      <c r="G100" s="1" t="s">
        <v>405</v>
      </c>
      <c r="H100" s="1" t="s">
        <v>406</v>
      </c>
      <c r="I100" s="1" t="s">
        <v>407</v>
      </c>
      <c r="J100" s="1" t="s">
        <v>408</v>
      </c>
      <c r="K100" s="1" t="s">
        <v>409</v>
      </c>
      <c r="L100" s="1" t="s">
        <v>410</v>
      </c>
    </row>
    <row r="101" customFormat="false" ht="12.75" hidden="false" customHeight="false" outlineLevel="0" collapsed="false">
      <c r="A101" s="2" t="n">
        <v>3362</v>
      </c>
      <c r="B101" s="1" t="s">
        <v>40</v>
      </c>
      <c r="C101" s="1" t="s">
        <v>333</v>
      </c>
      <c r="D101" s="1" t="s">
        <v>47</v>
      </c>
      <c r="E101" s="1" t="str">
        <f aca="false">CONCATENATE(B101,C101,D101)</f>
        <v>C91</v>
      </c>
      <c r="F101" s="1" t="s">
        <v>17</v>
      </c>
      <c r="G101" s="1" t="s">
        <v>411</v>
      </c>
      <c r="H101" s="1" t="s">
        <v>412</v>
      </c>
      <c r="I101" s="1" t="s">
        <v>407</v>
      </c>
      <c r="J101" s="1" t="s">
        <v>413</v>
      </c>
      <c r="L101" s="1" t="s">
        <v>414</v>
      </c>
    </row>
    <row r="102" customFormat="false" ht="12.75" hidden="false" customHeight="false" outlineLevel="0" collapsed="false">
      <c r="A102" s="2" t="n">
        <v>3341</v>
      </c>
      <c r="B102" s="1" t="s">
        <v>14</v>
      </c>
      <c r="C102" s="1" t="s">
        <v>88</v>
      </c>
      <c r="D102" s="1" t="s">
        <v>55</v>
      </c>
      <c r="E102" s="1" t="str">
        <f aca="false">CONCATENATE(B102,C102,D102)</f>
        <v>R126</v>
      </c>
      <c r="F102" s="1" t="s">
        <v>17</v>
      </c>
      <c r="G102" s="1" t="s">
        <v>415</v>
      </c>
      <c r="H102" s="1" t="s">
        <v>416</v>
      </c>
      <c r="I102" s="1" t="s">
        <v>417</v>
      </c>
      <c r="J102" s="1" t="s">
        <v>418</v>
      </c>
      <c r="K102" s="1" t="s">
        <v>419</v>
      </c>
      <c r="L102" s="1" t="s">
        <v>420</v>
      </c>
    </row>
    <row r="103" customFormat="false" ht="12.75" hidden="false" customHeight="false" outlineLevel="0" collapsed="false">
      <c r="A103" s="2" t="n">
        <v>3240</v>
      </c>
      <c r="B103" s="1" t="s">
        <v>53</v>
      </c>
      <c r="C103" s="1" t="s">
        <v>178</v>
      </c>
      <c r="D103" s="1" t="s">
        <v>33</v>
      </c>
      <c r="E103" s="1" t="str">
        <f aca="false">CONCATENATE(B103,C103,D103)</f>
        <v>P233</v>
      </c>
      <c r="F103" s="1" t="s">
        <v>17</v>
      </c>
      <c r="G103" s="1" t="s">
        <v>421</v>
      </c>
      <c r="H103" s="1" t="s">
        <v>422</v>
      </c>
      <c r="I103" s="1" t="s">
        <v>423</v>
      </c>
      <c r="J103" s="1" t="s">
        <v>424</v>
      </c>
      <c r="K103" s="1" t="s">
        <v>425</v>
      </c>
      <c r="L103" s="1" t="s">
        <v>426</v>
      </c>
    </row>
    <row r="104" customFormat="false" ht="12.75" hidden="false" customHeight="false" outlineLevel="0" collapsed="false">
      <c r="A104" s="2" t="n">
        <v>3237</v>
      </c>
      <c r="B104" s="1" t="s">
        <v>53</v>
      </c>
      <c r="C104" s="1" t="s">
        <v>308</v>
      </c>
      <c r="D104" s="1" t="s">
        <v>33</v>
      </c>
      <c r="E104" s="1" t="str">
        <f aca="false">CONCATENATE(B104,C104,D104)</f>
        <v>P203</v>
      </c>
      <c r="F104" s="1" t="s">
        <v>17</v>
      </c>
      <c r="G104" s="1" t="s">
        <v>427</v>
      </c>
      <c r="H104" s="1" t="s">
        <v>428</v>
      </c>
      <c r="I104" s="1" t="s">
        <v>429</v>
      </c>
      <c r="J104" s="1" t="s">
        <v>430</v>
      </c>
      <c r="K104" s="1" t="s">
        <v>431</v>
      </c>
      <c r="L104" s="1" t="s">
        <v>432</v>
      </c>
    </row>
    <row r="105" customFormat="false" ht="12.75" hidden="false" customHeight="false" outlineLevel="0" collapsed="false">
      <c r="A105" s="2" t="n">
        <v>3171</v>
      </c>
      <c r="B105" s="1" t="s">
        <v>14</v>
      </c>
      <c r="C105" s="1" t="s">
        <v>143</v>
      </c>
      <c r="D105" s="1" t="s">
        <v>16</v>
      </c>
      <c r="E105" s="1" t="str">
        <f aca="false">CONCATENATE(B105,C105,D105)</f>
        <v>R54</v>
      </c>
      <c r="F105" s="1" t="s">
        <v>17</v>
      </c>
      <c r="G105" s="1" t="s">
        <v>433</v>
      </c>
      <c r="H105" s="1" t="s">
        <v>434</v>
      </c>
      <c r="I105" s="1" t="s">
        <v>435</v>
      </c>
      <c r="J105" s="1" t="s">
        <v>436</v>
      </c>
      <c r="K105" s="1" t="s">
        <v>437</v>
      </c>
      <c r="L105" s="1" t="s">
        <v>438</v>
      </c>
    </row>
    <row r="106" customFormat="false" ht="12.75" hidden="false" customHeight="false" outlineLevel="0" collapsed="false">
      <c r="A106" s="2" t="n">
        <v>3273</v>
      </c>
      <c r="B106" s="1" t="s">
        <v>14</v>
      </c>
      <c r="C106" s="1" t="s">
        <v>308</v>
      </c>
      <c r="D106" s="1" t="s">
        <v>24</v>
      </c>
      <c r="E106" s="1" t="str">
        <f aca="false">CONCATENATE(B106,C106,D106)</f>
        <v>R202</v>
      </c>
      <c r="F106" s="1" t="s">
        <v>17</v>
      </c>
      <c r="G106" s="1" t="s">
        <v>439</v>
      </c>
      <c r="H106" s="1" t="s">
        <v>440</v>
      </c>
      <c r="I106" s="1" t="s">
        <v>441</v>
      </c>
      <c r="J106" s="1" t="s">
        <v>442</v>
      </c>
      <c r="K106" s="1" t="s">
        <v>443</v>
      </c>
      <c r="L106" s="1" t="s">
        <v>444</v>
      </c>
    </row>
    <row r="107" customFormat="false" ht="12.75" hidden="false" customHeight="false" outlineLevel="0" collapsed="false">
      <c r="A107" s="2" t="n">
        <v>3410</v>
      </c>
      <c r="B107" s="1" t="s">
        <v>14</v>
      </c>
      <c r="C107" s="1" t="s">
        <v>333</v>
      </c>
      <c r="D107" s="1" t="s">
        <v>33</v>
      </c>
      <c r="E107" s="1" t="str">
        <f aca="false">CONCATENATE(B107,C107,D107)</f>
        <v>R93</v>
      </c>
      <c r="F107" s="1" t="s">
        <v>17</v>
      </c>
      <c r="G107" s="1" t="s">
        <v>445</v>
      </c>
      <c r="H107" s="1" t="s">
        <v>446</v>
      </c>
      <c r="I107" s="1" t="s">
        <v>447</v>
      </c>
      <c r="J107" s="1" t="s">
        <v>448</v>
      </c>
      <c r="L107" s="1" t="s">
        <v>449</v>
      </c>
    </row>
    <row r="108" customFormat="false" ht="12.75" hidden="false" customHeight="false" outlineLevel="0" collapsed="false">
      <c r="A108" s="2" t="n">
        <v>3332</v>
      </c>
      <c r="B108" s="1" t="s">
        <v>14</v>
      </c>
      <c r="C108" s="1" t="s">
        <v>15</v>
      </c>
      <c r="D108" s="1" t="s">
        <v>143</v>
      </c>
      <c r="E108" s="1" t="str">
        <f aca="false">CONCATENATE(B108,C108,D108)</f>
        <v>R115</v>
      </c>
      <c r="F108" s="1" t="s">
        <v>17</v>
      </c>
      <c r="G108" s="1" t="s">
        <v>445</v>
      </c>
      <c r="H108" s="1" t="s">
        <v>446</v>
      </c>
      <c r="I108" s="1" t="s">
        <v>447</v>
      </c>
      <c r="J108" s="1" t="s">
        <v>448</v>
      </c>
      <c r="L108" s="1" t="s">
        <v>449</v>
      </c>
    </row>
    <row r="109" customFormat="false" ht="12.75" hidden="false" customHeight="false" outlineLevel="0" collapsed="false">
      <c r="A109" s="2" t="n">
        <v>3396</v>
      </c>
      <c r="B109" s="1" t="s">
        <v>53</v>
      </c>
      <c r="C109" s="1" t="s">
        <v>315</v>
      </c>
      <c r="D109" s="1" t="s">
        <v>47</v>
      </c>
      <c r="E109" s="1" t="str">
        <f aca="false">CONCATENATE(B109,C109,D109)</f>
        <v>P101</v>
      </c>
      <c r="F109" s="1" t="s">
        <v>17</v>
      </c>
      <c r="G109" s="1" t="s">
        <v>450</v>
      </c>
      <c r="H109" s="1" t="s">
        <v>322</v>
      </c>
      <c r="I109" s="1" t="s">
        <v>451</v>
      </c>
      <c r="J109" s="1" t="s">
        <v>452</v>
      </c>
      <c r="K109" s="1" t="s">
        <v>453</v>
      </c>
      <c r="L109" s="1" t="s">
        <v>454</v>
      </c>
    </row>
    <row r="110" customFormat="false" ht="12.75" hidden="false" customHeight="false" outlineLevel="0" collapsed="false">
      <c r="A110" s="2" t="n">
        <v>3217</v>
      </c>
      <c r="B110" s="1" t="s">
        <v>40</v>
      </c>
      <c r="C110" s="1" t="s">
        <v>108</v>
      </c>
      <c r="D110" s="1" t="s">
        <v>24</v>
      </c>
      <c r="E110" s="1" t="str">
        <f aca="false">CONCATENATE(B110,C110,D110)</f>
        <v>C182</v>
      </c>
      <c r="F110" s="1" t="s">
        <v>17</v>
      </c>
      <c r="G110" s="1" t="s">
        <v>455</v>
      </c>
      <c r="H110" s="1" t="s">
        <v>456</v>
      </c>
      <c r="I110" s="1" t="s">
        <v>457</v>
      </c>
      <c r="J110" s="1" t="s">
        <v>458</v>
      </c>
      <c r="K110" s="1" t="s">
        <v>458</v>
      </c>
      <c r="L110" s="1" t="s">
        <v>459</v>
      </c>
    </row>
    <row r="111" customFormat="false" ht="12.75" hidden="false" customHeight="false" outlineLevel="0" collapsed="false">
      <c r="A111" s="2" t="n">
        <v>3072</v>
      </c>
      <c r="B111" s="1" t="s">
        <v>53</v>
      </c>
      <c r="C111" s="1" t="s">
        <v>75</v>
      </c>
      <c r="D111" s="1" t="s">
        <v>143</v>
      </c>
      <c r="E111" s="1" t="str">
        <f aca="false">CONCATENATE(B111,C111,D111)</f>
        <v>P75</v>
      </c>
      <c r="F111" s="1" t="s">
        <v>67</v>
      </c>
      <c r="G111" s="1" t="s">
        <v>460</v>
      </c>
      <c r="H111" s="1" t="s">
        <v>461</v>
      </c>
      <c r="I111" s="1" t="s">
        <v>462</v>
      </c>
      <c r="J111" s="1" t="s">
        <v>463</v>
      </c>
      <c r="K111" s="1" t="s">
        <v>464</v>
      </c>
      <c r="L111" s="1" t="s">
        <v>465</v>
      </c>
    </row>
    <row r="112" customFormat="false" ht="12.75" hidden="false" customHeight="false" outlineLevel="0" collapsed="false">
      <c r="A112" s="2" t="n">
        <v>3143</v>
      </c>
      <c r="B112" s="1" t="s">
        <v>53</v>
      </c>
      <c r="C112" s="1" t="s">
        <v>75</v>
      </c>
      <c r="D112" s="1" t="s">
        <v>16</v>
      </c>
      <c r="E112" s="1" t="str">
        <f aca="false">CONCATENATE(B112,C112,D112)</f>
        <v>P74</v>
      </c>
      <c r="F112" s="1" t="s">
        <v>67</v>
      </c>
      <c r="G112" s="1" t="s">
        <v>460</v>
      </c>
      <c r="H112" s="1" t="s">
        <v>461</v>
      </c>
      <c r="I112" s="1" t="s">
        <v>462</v>
      </c>
      <c r="J112" s="1" t="s">
        <v>463</v>
      </c>
      <c r="K112" s="1" t="s">
        <v>464</v>
      </c>
      <c r="L112" s="1" t="s">
        <v>465</v>
      </c>
    </row>
    <row r="113" customFormat="false" ht="12.75" hidden="false" customHeight="false" outlineLevel="0" collapsed="false">
      <c r="A113" s="2" t="n">
        <v>3233</v>
      </c>
      <c r="B113" s="1" t="s">
        <v>40</v>
      </c>
      <c r="C113" s="1" t="s">
        <v>61</v>
      </c>
      <c r="D113" s="1" t="s">
        <v>24</v>
      </c>
      <c r="E113" s="1" t="str">
        <f aca="false">CONCATENATE(B113,C113,D113)</f>
        <v>C262</v>
      </c>
      <c r="F113" s="1" t="s">
        <v>17</v>
      </c>
      <c r="G113" s="1" t="s">
        <v>466</v>
      </c>
      <c r="H113" s="1" t="s">
        <v>467</v>
      </c>
      <c r="I113" s="1" t="s">
        <v>468</v>
      </c>
      <c r="J113" s="1" t="s">
        <v>469</v>
      </c>
      <c r="K113" s="1" t="s">
        <v>470</v>
      </c>
      <c r="L113" s="1" t="s">
        <v>471</v>
      </c>
    </row>
    <row r="114" customFormat="false" ht="12.75" hidden="false" customHeight="false" outlineLevel="0" collapsed="false">
      <c r="A114" s="2" t="n">
        <v>3371</v>
      </c>
      <c r="B114" s="1" t="s">
        <v>40</v>
      </c>
      <c r="C114" s="1" t="s">
        <v>367</v>
      </c>
      <c r="D114" s="1" t="s">
        <v>24</v>
      </c>
      <c r="E114" s="1" t="str">
        <f aca="false">CONCATENATE(B114,C114,D114)</f>
        <v>C132</v>
      </c>
      <c r="F114" s="1" t="s">
        <v>17</v>
      </c>
      <c r="G114" s="1" t="s">
        <v>472</v>
      </c>
      <c r="H114" s="1" t="s">
        <v>473</v>
      </c>
      <c r="I114" s="1" t="s">
        <v>474</v>
      </c>
      <c r="J114" s="1" t="s">
        <v>475</v>
      </c>
      <c r="K114" s="1" t="s">
        <v>476</v>
      </c>
      <c r="L114" s="1" t="s">
        <v>477</v>
      </c>
    </row>
    <row r="115" customFormat="false" ht="12.75" hidden="false" customHeight="false" outlineLevel="0" collapsed="false">
      <c r="A115" s="2" t="n">
        <v>3435</v>
      </c>
      <c r="B115" s="1" t="s">
        <v>14</v>
      </c>
      <c r="C115" s="1" t="s">
        <v>367</v>
      </c>
      <c r="D115" s="1" t="s">
        <v>24</v>
      </c>
      <c r="E115" s="1" t="str">
        <f aca="false">CONCATENATE(B115,C115,D115)</f>
        <v>R132</v>
      </c>
      <c r="F115" s="1" t="s">
        <v>17</v>
      </c>
      <c r="G115" s="1" t="s">
        <v>478</v>
      </c>
      <c r="H115" s="1" t="s">
        <v>479</v>
      </c>
      <c r="I115" s="1" t="s">
        <v>480</v>
      </c>
      <c r="J115" s="1" t="s">
        <v>481</v>
      </c>
      <c r="L115" s="1" t="s">
        <v>482</v>
      </c>
    </row>
    <row r="116" customFormat="false" ht="12.75" hidden="false" customHeight="false" outlineLevel="0" collapsed="false">
      <c r="A116" s="2" t="n">
        <v>3331</v>
      </c>
      <c r="B116" s="1" t="s">
        <v>14</v>
      </c>
      <c r="C116" s="1" t="s">
        <v>315</v>
      </c>
      <c r="D116" s="1" t="s">
        <v>143</v>
      </c>
      <c r="E116" s="1" t="str">
        <f aca="false">CONCATENATE(B116,C116,D116)</f>
        <v>R105</v>
      </c>
      <c r="F116" s="1" t="s">
        <v>17</v>
      </c>
      <c r="G116" s="1" t="s">
        <v>483</v>
      </c>
      <c r="H116" s="1" t="s">
        <v>484</v>
      </c>
      <c r="I116" s="1" t="s">
        <v>485</v>
      </c>
      <c r="J116" s="1" t="s">
        <v>486</v>
      </c>
      <c r="K116" s="1" t="s">
        <v>487</v>
      </c>
      <c r="L116" s="1" t="s">
        <v>488</v>
      </c>
    </row>
    <row r="117" customFormat="false" ht="12.75" hidden="false" customHeight="false" outlineLevel="0" collapsed="false">
      <c r="A117" s="2" t="n">
        <v>3322</v>
      </c>
      <c r="B117" s="1" t="s">
        <v>53</v>
      </c>
      <c r="C117" s="1" t="s">
        <v>333</v>
      </c>
      <c r="D117" s="1" t="s">
        <v>55</v>
      </c>
      <c r="E117" s="1" t="str">
        <f aca="false">CONCATENATE(B117,C117,D117)</f>
        <v>P96</v>
      </c>
      <c r="F117" s="1" t="s">
        <v>17</v>
      </c>
      <c r="G117" s="1" t="s">
        <v>489</v>
      </c>
      <c r="H117" s="1" t="s">
        <v>490</v>
      </c>
      <c r="I117" s="1" t="s">
        <v>491</v>
      </c>
      <c r="J117" s="1" t="s">
        <v>492</v>
      </c>
      <c r="L117" s="1" t="s">
        <v>493</v>
      </c>
    </row>
    <row r="118" customFormat="false" ht="12.75" hidden="false" customHeight="false" outlineLevel="0" collapsed="false">
      <c r="A118" s="2" t="n">
        <v>3314</v>
      </c>
      <c r="B118" s="1" t="s">
        <v>53</v>
      </c>
      <c r="C118" s="1" t="s">
        <v>333</v>
      </c>
      <c r="D118" s="1" t="s">
        <v>143</v>
      </c>
      <c r="E118" s="1" t="str">
        <f aca="false">CONCATENATE(B118,C118,D118)</f>
        <v>P95</v>
      </c>
      <c r="F118" s="1" t="s">
        <v>17</v>
      </c>
      <c r="G118" s="1" t="s">
        <v>494</v>
      </c>
      <c r="H118" s="1" t="s">
        <v>495</v>
      </c>
      <c r="I118" s="1" t="s">
        <v>491</v>
      </c>
      <c r="J118" s="1" t="s">
        <v>492</v>
      </c>
      <c r="K118" s="1" t="s">
        <v>492</v>
      </c>
      <c r="L118" s="1" t="s">
        <v>496</v>
      </c>
    </row>
    <row r="119" customFormat="false" ht="12.75" hidden="false" customHeight="false" outlineLevel="0" collapsed="false">
      <c r="A119" s="2" t="n">
        <v>3275</v>
      </c>
      <c r="B119" s="1" t="s">
        <v>14</v>
      </c>
      <c r="C119" s="1" t="s">
        <v>41</v>
      </c>
      <c r="D119" s="1" t="s">
        <v>24</v>
      </c>
      <c r="E119" s="1" t="str">
        <f aca="false">CONCATENATE(B119,C119,D119)</f>
        <v>R222</v>
      </c>
      <c r="F119" s="1" t="s">
        <v>17</v>
      </c>
      <c r="G119" s="1" t="s">
        <v>497</v>
      </c>
      <c r="H119" s="1" t="s">
        <v>498</v>
      </c>
      <c r="I119" s="1" t="s">
        <v>491</v>
      </c>
      <c r="J119" s="1" t="s">
        <v>499</v>
      </c>
      <c r="L119" s="1" t="s">
        <v>500</v>
      </c>
    </row>
    <row r="120" customFormat="false" ht="12.75" hidden="false" customHeight="false" outlineLevel="0" collapsed="false">
      <c r="A120" s="2" t="n">
        <v>3101</v>
      </c>
      <c r="B120" s="1" t="s">
        <v>40</v>
      </c>
      <c r="C120" s="1" t="s">
        <v>24</v>
      </c>
      <c r="D120" s="1" t="s">
        <v>16</v>
      </c>
      <c r="E120" s="1" t="str">
        <f aca="false">CONCATENATE(B120,C120,D120)</f>
        <v>C24</v>
      </c>
      <c r="F120" s="1" t="s">
        <v>17</v>
      </c>
      <c r="G120" s="1" t="s">
        <v>501</v>
      </c>
      <c r="H120" s="1" t="s">
        <v>502</v>
      </c>
      <c r="I120" s="1" t="s">
        <v>503</v>
      </c>
      <c r="J120" s="1" t="s">
        <v>504</v>
      </c>
      <c r="L120" s="1" t="s">
        <v>505</v>
      </c>
    </row>
    <row r="121" customFormat="false" ht="12.75" hidden="false" customHeight="false" outlineLevel="0" collapsed="false">
      <c r="A121" s="2" t="n">
        <v>3281</v>
      </c>
      <c r="B121" s="1" t="s">
        <v>14</v>
      </c>
      <c r="C121" s="1" t="s">
        <v>61</v>
      </c>
      <c r="D121" s="1" t="s">
        <v>47</v>
      </c>
      <c r="E121" s="1" t="str">
        <f aca="false">CONCATENATE(B121,C121,D121)</f>
        <v>R261</v>
      </c>
      <c r="F121" s="1" t="s">
        <v>17</v>
      </c>
      <c r="G121" s="1" t="s">
        <v>506</v>
      </c>
      <c r="H121" s="1" t="s">
        <v>507</v>
      </c>
      <c r="I121" s="1" t="s">
        <v>508</v>
      </c>
      <c r="J121" s="1" t="s">
        <v>509</v>
      </c>
      <c r="K121" s="1" t="s">
        <v>510</v>
      </c>
      <c r="L121" s="1" t="s">
        <v>511</v>
      </c>
    </row>
    <row r="122" customFormat="false" ht="12.75" hidden="false" customHeight="false" outlineLevel="0" collapsed="false">
      <c r="A122" s="2" t="n">
        <v>3169</v>
      </c>
      <c r="B122" s="1" t="s">
        <v>14</v>
      </c>
      <c r="C122" s="1" t="s">
        <v>16</v>
      </c>
      <c r="D122" s="1" t="s">
        <v>16</v>
      </c>
      <c r="E122" s="1" t="str">
        <f aca="false">CONCATENATE(B122,C122,D122)</f>
        <v>R44</v>
      </c>
      <c r="F122" s="1" t="s">
        <v>17</v>
      </c>
      <c r="G122" s="1" t="s">
        <v>512</v>
      </c>
      <c r="H122" s="1" t="s">
        <v>513</v>
      </c>
      <c r="I122" s="1" t="s">
        <v>514</v>
      </c>
      <c r="J122" s="1" t="s">
        <v>515</v>
      </c>
      <c r="K122" s="1" t="s">
        <v>516</v>
      </c>
      <c r="L122" s="1" t="s">
        <v>517</v>
      </c>
    </row>
    <row r="123" customFormat="false" ht="12.75" hidden="false" customHeight="false" outlineLevel="0" collapsed="false">
      <c r="A123" s="2" t="n">
        <v>3429</v>
      </c>
      <c r="B123" s="1" t="s">
        <v>14</v>
      </c>
      <c r="C123" s="1" t="s">
        <v>315</v>
      </c>
      <c r="D123" s="1" t="s">
        <v>24</v>
      </c>
      <c r="E123" s="1" t="str">
        <f aca="false">CONCATENATE(B123,C123,D123)</f>
        <v>R102</v>
      </c>
      <c r="F123" s="1" t="s">
        <v>17</v>
      </c>
      <c r="G123" s="1" t="s">
        <v>518</v>
      </c>
      <c r="H123" s="1" t="s">
        <v>322</v>
      </c>
      <c r="I123" s="1" t="s">
        <v>519</v>
      </c>
      <c r="J123" s="1" t="s">
        <v>520</v>
      </c>
      <c r="K123" s="1" t="s">
        <v>521</v>
      </c>
      <c r="L123" s="1" t="s">
        <v>522</v>
      </c>
    </row>
    <row r="124" customFormat="false" ht="12.75" hidden="false" customHeight="false" outlineLevel="0" collapsed="false">
      <c r="A124" s="2" t="n">
        <v>3279</v>
      </c>
      <c r="B124" s="1" t="s">
        <v>14</v>
      </c>
      <c r="C124" s="1" t="s">
        <v>23</v>
      </c>
      <c r="D124" s="1" t="s">
        <v>47</v>
      </c>
      <c r="E124" s="1" t="str">
        <f aca="false">CONCATENATE(B124,C124,D124)</f>
        <v>R251</v>
      </c>
      <c r="F124" s="1" t="s">
        <v>17</v>
      </c>
      <c r="G124" s="1" t="s">
        <v>523</v>
      </c>
      <c r="H124" s="1" t="s">
        <v>133</v>
      </c>
      <c r="I124" s="1" t="s">
        <v>524</v>
      </c>
      <c r="J124" s="1" t="s">
        <v>525</v>
      </c>
      <c r="L124" s="1" t="s">
        <v>526</v>
      </c>
    </row>
    <row r="125" customFormat="false" ht="12.75" hidden="false" customHeight="false" outlineLevel="0" collapsed="false">
      <c r="A125" s="2" t="n">
        <v>3287</v>
      </c>
      <c r="B125" s="1" t="s">
        <v>53</v>
      </c>
      <c r="C125" s="1" t="s">
        <v>41</v>
      </c>
      <c r="D125" s="1" t="s">
        <v>16</v>
      </c>
      <c r="E125" s="1" t="str">
        <f aca="false">CONCATENATE(B125,C125,D125)</f>
        <v>P224</v>
      </c>
      <c r="F125" s="1" t="s">
        <v>17</v>
      </c>
      <c r="G125" s="1" t="s">
        <v>527</v>
      </c>
      <c r="H125" s="1" t="s">
        <v>528</v>
      </c>
      <c r="I125" s="1" t="s">
        <v>529</v>
      </c>
      <c r="J125" s="1" t="s">
        <v>530</v>
      </c>
      <c r="L125" s="1" t="s">
        <v>531</v>
      </c>
    </row>
    <row r="126" customFormat="false" ht="12.75" hidden="false" customHeight="false" outlineLevel="0" collapsed="false">
      <c r="A126" s="2" t="n">
        <v>3340</v>
      </c>
      <c r="B126" s="1" t="s">
        <v>14</v>
      </c>
      <c r="C126" s="1" t="s">
        <v>15</v>
      </c>
      <c r="D126" s="1" t="s">
        <v>55</v>
      </c>
      <c r="E126" s="1" t="str">
        <f aca="false">CONCATENATE(B126,C126,D126)</f>
        <v>R116</v>
      </c>
      <c r="F126" s="1" t="s">
        <v>17</v>
      </c>
      <c r="G126" s="1" t="s">
        <v>532</v>
      </c>
      <c r="H126" s="1" t="s">
        <v>533</v>
      </c>
      <c r="I126" s="1" t="s">
        <v>534</v>
      </c>
      <c r="J126" s="1" t="s">
        <v>535</v>
      </c>
      <c r="K126" s="1" t="s">
        <v>536</v>
      </c>
      <c r="L126" s="1" t="s">
        <v>537</v>
      </c>
    </row>
    <row r="127" customFormat="false" ht="12.75" hidden="false" customHeight="false" outlineLevel="0" collapsed="false">
      <c r="A127" s="2" t="n">
        <v>3077</v>
      </c>
      <c r="B127" s="1" t="s">
        <v>53</v>
      </c>
      <c r="C127" s="1" t="s">
        <v>16</v>
      </c>
      <c r="D127" s="1" t="s">
        <v>55</v>
      </c>
      <c r="E127" s="1" t="str">
        <f aca="false">CONCATENATE(B127,C127,D127)</f>
        <v>P46</v>
      </c>
      <c r="F127" s="1" t="s">
        <v>67</v>
      </c>
      <c r="G127" s="1" t="s">
        <v>538</v>
      </c>
      <c r="H127" s="1" t="s">
        <v>539</v>
      </c>
      <c r="I127" s="1" t="s">
        <v>539</v>
      </c>
      <c r="J127" s="1" t="s">
        <v>360</v>
      </c>
      <c r="K127" s="1" t="s">
        <v>361</v>
      </c>
      <c r="L127" s="1" t="s">
        <v>366</v>
      </c>
    </row>
    <row r="128" customFormat="false" ht="12.75" hidden="false" customHeight="false" outlineLevel="0" collapsed="false">
      <c r="A128" s="2" t="n">
        <v>3152</v>
      </c>
      <c r="B128" s="1" t="s">
        <v>53</v>
      </c>
      <c r="C128" s="1" t="s">
        <v>16</v>
      </c>
      <c r="D128" s="1" t="s">
        <v>47</v>
      </c>
      <c r="E128" s="1" t="str">
        <f aca="false">CONCATENATE(B128,C128,D128)</f>
        <v>P41</v>
      </c>
      <c r="F128" s="1" t="s">
        <v>67</v>
      </c>
      <c r="G128" s="1" t="s">
        <v>538</v>
      </c>
      <c r="H128" s="1" t="s">
        <v>539</v>
      </c>
      <c r="I128" s="1" t="s">
        <v>539</v>
      </c>
      <c r="J128" s="1" t="s">
        <v>360</v>
      </c>
      <c r="K128" s="1" t="s">
        <v>361</v>
      </c>
      <c r="L128" s="1" t="s">
        <v>366</v>
      </c>
    </row>
    <row r="129" customFormat="false" ht="12.75" hidden="false" customHeight="false" outlineLevel="0" collapsed="false">
      <c r="A129" s="2" t="n">
        <v>3325</v>
      </c>
      <c r="B129" s="1" t="s">
        <v>53</v>
      </c>
      <c r="C129" s="1" t="s">
        <v>88</v>
      </c>
      <c r="D129" s="1" t="s">
        <v>55</v>
      </c>
      <c r="E129" s="1" t="str">
        <f aca="false">CONCATENATE(B129,C129,D129)</f>
        <v>P126</v>
      </c>
      <c r="F129" s="1" t="s">
        <v>67</v>
      </c>
      <c r="G129" s="1" t="s">
        <v>538</v>
      </c>
      <c r="H129" s="1" t="s">
        <v>539</v>
      </c>
      <c r="I129" s="1" t="s">
        <v>539</v>
      </c>
      <c r="J129" s="1" t="s">
        <v>360</v>
      </c>
      <c r="K129" s="1" t="s">
        <v>361</v>
      </c>
      <c r="L129" s="1" t="s">
        <v>366</v>
      </c>
    </row>
    <row r="130" customFormat="false" ht="12.75" hidden="false" customHeight="false" outlineLevel="0" collapsed="false">
      <c r="A130" s="2" t="n">
        <v>3253</v>
      </c>
      <c r="B130" s="1" t="s">
        <v>53</v>
      </c>
      <c r="C130" s="1" t="s">
        <v>101</v>
      </c>
      <c r="D130" s="1" t="s">
        <v>24</v>
      </c>
      <c r="E130" s="1" t="str">
        <f aca="false">CONCATENATE(B130,C130,D130)</f>
        <v>P242</v>
      </c>
      <c r="F130" s="1" t="s">
        <v>67</v>
      </c>
      <c r="G130" s="1" t="s">
        <v>538</v>
      </c>
      <c r="H130" s="1" t="s">
        <v>539</v>
      </c>
      <c r="I130" s="1" t="s">
        <v>539</v>
      </c>
      <c r="J130" s="1" t="s">
        <v>360</v>
      </c>
      <c r="K130" s="1" t="s">
        <v>361</v>
      </c>
      <c r="L130" s="1" t="s">
        <v>366</v>
      </c>
    </row>
    <row r="131" customFormat="false" ht="12.75" hidden="false" customHeight="false" outlineLevel="0" collapsed="false">
      <c r="A131" s="2" t="n">
        <v>3245</v>
      </c>
      <c r="B131" s="1" t="s">
        <v>53</v>
      </c>
      <c r="C131" s="1" t="s">
        <v>61</v>
      </c>
      <c r="D131" s="1" t="s">
        <v>16</v>
      </c>
      <c r="E131" s="1" t="str">
        <f aca="false">CONCATENATE(B131,C131,D131)</f>
        <v>P264</v>
      </c>
      <c r="F131" s="1" t="s">
        <v>67</v>
      </c>
      <c r="G131" s="1" t="s">
        <v>538</v>
      </c>
      <c r="H131" s="1" t="s">
        <v>539</v>
      </c>
      <c r="I131" s="1" t="s">
        <v>539</v>
      </c>
      <c r="J131" s="1" t="s">
        <v>360</v>
      </c>
      <c r="K131" s="1" t="s">
        <v>361</v>
      </c>
      <c r="L131" s="1" t="s">
        <v>366</v>
      </c>
    </row>
    <row r="132" customFormat="false" ht="12.75" hidden="false" customHeight="false" outlineLevel="0" collapsed="false">
      <c r="A132" s="2" t="n">
        <v>3199</v>
      </c>
      <c r="B132" s="1" t="s">
        <v>40</v>
      </c>
      <c r="C132" s="1" t="s">
        <v>32</v>
      </c>
      <c r="D132" s="1" t="s">
        <v>16</v>
      </c>
      <c r="E132" s="1" t="str">
        <f aca="false">CONCATENATE(B132,C132,D132)</f>
        <v>C194</v>
      </c>
      <c r="F132" s="1" t="s">
        <v>17</v>
      </c>
      <c r="G132" s="1" t="s">
        <v>540</v>
      </c>
      <c r="H132" s="1" t="s">
        <v>541</v>
      </c>
      <c r="I132" s="1" t="s">
        <v>542</v>
      </c>
      <c r="J132" s="1" t="s">
        <v>543</v>
      </c>
      <c r="L132" s="1" t="s">
        <v>544</v>
      </c>
    </row>
    <row r="133" customFormat="false" ht="12.75" hidden="false" customHeight="false" outlineLevel="0" collapsed="false">
      <c r="A133" s="2" t="n">
        <v>3186</v>
      </c>
      <c r="B133" s="1" t="s">
        <v>14</v>
      </c>
      <c r="C133" s="1" t="s">
        <v>143</v>
      </c>
      <c r="D133" s="1" t="s">
        <v>47</v>
      </c>
      <c r="E133" s="1" t="str">
        <f aca="false">CONCATENATE(B133,C133,D133)</f>
        <v>R51</v>
      </c>
      <c r="F133" s="1" t="s">
        <v>17</v>
      </c>
      <c r="G133" s="1" t="s">
        <v>545</v>
      </c>
      <c r="H133" s="1" t="s">
        <v>546</v>
      </c>
      <c r="I133" s="1" t="s">
        <v>547</v>
      </c>
      <c r="J133" s="1" t="s">
        <v>548</v>
      </c>
      <c r="K133" s="1" t="s">
        <v>549</v>
      </c>
      <c r="L133" s="1" t="s">
        <v>550</v>
      </c>
    </row>
    <row r="134" customFormat="false" ht="12.75" hidden="false" customHeight="false" outlineLevel="0" collapsed="false">
      <c r="A134" s="2" t="n">
        <v>3224</v>
      </c>
      <c r="B134" s="1" t="s">
        <v>40</v>
      </c>
      <c r="C134" s="1" t="s">
        <v>41</v>
      </c>
      <c r="D134" s="1" t="s">
        <v>47</v>
      </c>
      <c r="E134" s="1" t="str">
        <f aca="false">CONCATENATE(B134,C134,D134)</f>
        <v>C221</v>
      </c>
      <c r="F134" s="1" t="s">
        <v>17</v>
      </c>
      <c r="G134" s="1" t="s">
        <v>551</v>
      </c>
      <c r="H134" s="1" t="s">
        <v>552</v>
      </c>
      <c r="I134" s="1" t="s">
        <v>553</v>
      </c>
      <c r="J134" s="1" t="s">
        <v>554</v>
      </c>
      <c r="K134" s="1" t="s">
        <v>555</v>
      </c>
      <c r="L134" s="1" t="s">
        <v>556</v>
      </c>
    </row>
    <row r="135" customFormat="false" ht="12.75" hidden="false" customHeight="false" outlineLevel="0" collapsed="false">
      <c r="A135" s="2" t="n">
        <v>3252</v>
      </c>
      <c r="B135" s="1" t="s">
        <v>53</v>
      </c>
      <c r="C135" s="1" t="s">
        <v>178</v>
      </c>
      <c r="D135" s="1" t="s">
        <v>24</v>
      </c>
      <c r="E135" s="1" t="str">
        <f aca="false">CONCATENATE(B135,C135,D135)</f>
        <v>P232</v>
      </c>
      <c r="F135" s="1" t="s">
        <v>17</v>
      </c>
      <c r="G135" s="1" t="s">
        <v>551</v>
      </c>
      <c r="H135" s="1" t="s">
        <v>552</v>
      </c>
      <c r="I135" s="1" t="s">
        <v>553</v>
      </c>
      <c r="J135" s="1" t="s">
        <v>554</v>
      </c>
      <c r="K135" s="1" t="s">
        <v>555</v>
      </c>
      <c r="L135" s="1" t="s">
        <v>556</v>
      </c>
    </row>
    <row r="136" customFormat="false" ht="12.75" hidden="false" customHeight="false" outlineLevel="0" collapsed="false">
      <c r="A136" s="2" t="n">
        <v>3160</v>
      </c>
      <c r="B136" s="1" t="s">
        <v>53</v>
      </c>
      <c r="C136" s="1" t="s">
        <v>54</v>
      </c>
      <c r="D136" s="1" t="s">
        <v>47</v>
      </c>
      <c r="E136" s="1" t="str">
        <f aca="false">CONCATENATE(B136,C136,D136)</f>
        <v>P81</v>
      </c>
      <c r="F136" s="1" t="s">
        <v>17</v>
      </c>
      <c r="G136" s="1" t="s">
        <v>557</v>
      </c>
      <c r="H136" s="1" t="s">
        <v>558</v>
      </c>
      <c r="I136" s="1" t="s">
        <v>559</v>
      </c>
      <c r="J136" s="1" t="s">
        <v>560</v>
      </c>
      <c r="K136" s="1" t="s">
        <v>561</v>
      </c>
      <c r="L136" s="1" t="s">
        <v>562</v>
      </c>
    </row>
    <row r="137" customFormat="false" ht="12.75" hidden="false" customHeight="false" outlineLevel="0" collapsed="false">
      <c r="A137" s="2" t="n">
        <v>3404</v>
      </c>
      <c r="B137" s="1" t="s">
        <v>53</v>
      </c>
      <c r="C137" s="1" t="s">
        <v>115</v>
      </c>
      <c r="D137" s="1" t="s">
        <v>47</v>
      </c>
      <c r="E137" s="1" t="str">
        <f aca="false">CONCATENATE(B137,C137,D137)</f>
        <v>P141</v>
      </c>
      <c r="F137" s="1" t="s">
        <v>17</v>
      </c>
      <c r="G137" s="1" t="s">
        <v>557</v>
      </c>
      <c r="H137" s="1" t="s">
        <v>558</v>
      </c>
      <c r="I137" s="1" t="s">
        <v>559</v>
      </c>
      <c r="J137" s="1" t="s">
        <v>560</v>
      </c>
      <c r="K137" s="1" t="s">
        <v>561</v>
      </c>
      <c r="L137" s="1" t="s">
        <v>562</v>
      </c>
    </row>
    <row r="138" customFormat="false" ht="12.75" hidden="false" customHeight="false" outlineLevel="0" collapsed="false">
      <c r="A138" s="2" t="n">
        <v>3115</v>
      </c>
      <c r="B138" s="1" t="s">
        <v>40</v>
      </c>
      <c r="C138" s="1" t="s">
        <v>47</v>
      </c>
      <c r="D138" s="1" t="s">
        <v>24</v>
      </c>
      <c r="E138" s="1" t="str">
        <f aca="false">CONCATENATE(B138,C138,D138)</f>
        <v>C12</v>
      </c>
      <c r="F138" s="1" t="s">
        <v>17</v>
      </c>
      <c r="G138" s="1" t="s">
        <v>563</v>
      </c>
      <c r="H138" s="1" t="s">
        <v>564</v>
      </c>
      <c r="I138" s="1" t="s">
        <v>565</v>
      </c>
      <c r="J138" s="1" t="s">
        <v>566</v>
      </c>
      <c r="K138" s="1" t="s">
        <v>567</v>
      </c>
      <c r="L138" s="1" t="s">
        <v>568</v>
      </c>
    </row>
    <row r="139" customFormat="false" ht="12.75" hidden="false" customHeight="false" outlineLevel="0" collapsed="false">
      <c r="A139" s="2" t="n">
        <v>3105</v>
      </c>
      <c r="B139" s="1" t="s">
        <v>40</v>
      </c>
      <c r="C139" s="1" t="s">
        <v>16</v>
      </c>
      <c r="D139" s="1" t="s">
        <v>16</v>
      </c>
      <c r="E139" s="1" t="str">
        <f aca="false">CONCATENATE(B139,C139,D139)</f>
        <v>C44</v>
      </c>
      <c r="F139" s="1" t="s">
        <v>17</v>
      </c>
      <c r="G139" s="1" t="s">
        <v>569</v>
      </c>
      <c r="H139" s="1" t="s">
        <v>570</v>
      </c>
      <c r="I139" s="1" t="s">
        <v>571</v>
      </c>
      <c r="J139" s="1" t="s">
        <v>572</v>
      </c>
      <c r="L139" s="1" t="s">
        <v>573</v>
      </c>
    </row>
    <row r="140" customFormat="false" ht="12.75" hidden="false" customHeight="false" outlineLevel="0" collapsed="false">
      <c r="A140" s="2" t="n">
        <v>3168</v>
      </c>
      <c r="B140" s="1" t="s">
        <v>14</v>
      </c>
      <c r="C140" s="1" t="s">
        <v>16</v>
      </c>
      <c r="D140" s="1" t="s">
        <v>33</v>
      </c>
      <c r="E140" s="1" t="str">
        <f aca="false">CONCATENATE(B140,C140,D140)</f>
        <v>R43</v>
      </c>
      <c r="F140" s="1" t="s">
        <v>17</v>
      </c>
      <c r="G140" s="1" t="s">
        <v>574</v>
      </c>
      <c r="H140" s="1" t="s">
        <v>575</v>
      </c>
      <c r="I140" s="1" t="s">
        <v>576</v>
      </c>
      <c r="J140" s="1" t="s">
        <v>577</v>
      </c>
      <c r="K140" s="1" t="s">
        <v>578</v>
      </c>
      <c r="L140" s="1" t="s">
        <v>579</v>
      </c>
    </row>
    <row r="141" customFormat="false" ht="12.75" hidden="false" customHeight="false" outlineLevel="0" collapsed="false">
      <c r="A141" s="2" t="n">
        <v>3206</v>
      </c>
      <c r="B141" s="1" t="s">
        <v>40</v>
      </c>
      <c r="C141" s="1" t="s">
        <v>178</v>
      </c>
      <c r="D141" s="1" t="s">
        <v>33</v>
      </c>
      <c r="E141" s="1" t="str">
        <f aca="false">CONCATENATE(B141,C141,D141)</f>
        <v>C233</v>
      </c>
      <c r="F141" s="1" t="s">
        <v>302</v>
      </c>
      <c r="G141" s="1" t="s">
        <v>580</v>
      </c>
      <c r="H141" s="1" t="s">
        <v>581</v>
      </c>
      <c r="I141" s="1" t="s">
        <v>582</v>
      </c>
      <c r="J141" s="1" t="s">
        <v>583</v>
      </c>
      <c r="K141" s="1" t="s">
        <v>584</v>
      </c>
      <c r="L141" s="1" t="s">
        <v>585</v>
      </c>
    </row>
    <row r="142" customFormat="false" ht="12.75" hidden="false" customHeight="false" outlineLevel="0" collapsed="false">
      <c r="A142" s="2" t="n">
        <v>3318</v>
      </c>
      <c r="B142" s="1" t="s">
        <v>53</v>
      </c>
      <c r="C142" s="1" t="s">
        <v>367</v>
      </c>
      <c r="D142" s="1" t="s">
        <v>143</v>
      </c>
      <c r="E142" s="1" t="str">
        <f aca="false">CONCATENATE(B142,C142,D142)</f>
        <v>P135</v>
      </c>
      <c r="F142" s="1" t="s">
        <v>17</v>
      </c>
      <c r="G142" s="1" t="s">
        <v>586</v>
      </c>
      <c r="H142" s="1" t="s">
        <v>587</v>
      </c>
      <c r="I142" s="1" t="s">
        <v>588</v>
      </c>
      <c r="J142" s="1" t="s">
        <v>589</v>
      </c>
      <c r="K142" s="1" t="s">
        <v>590</v>
      </c>
      <c r="L142" s="1" t="s">
        <v>591</v>
      </c>
    </row>
    <row r="143" customFormat="false" ht="12.75" hidden="false" customHeight="false" outlineLevel="0" collapsed="false">
      <c r="A143" s="2" t="n">
        <v>3317</v>
      </c>
      <c r="B143" s="1" t="s">
        <v>53</v>
      </c>
      <c r="C143" s="1" t="s">
        <v>88</v>
      </c>
      <c r="D143" s="1" t="s">
        <v>143</v>
      </c>
      <c r="E143" s="1" t="str">
        <f aca="false">CONCATENATE(B143,C143,D143)</f>
        <v>P125</v>
      </c>
      <c r="F143" s="1" t="s">
        <v>17</v>
      </c>
      <c r="G143" s="1" t="s">
        <v>592</v>
      </c>
      <c r="H143" s="1" t="s">
        <v>593</v>
      </c>
      <c r="I143" s="1" t="s">
        <v>588</v>
      </c>
      <c r="J143" s="1" t="s">
        <v>594</v>
      </c>
      <c r="K143" s="1" t="s">
        <v>595</v>
      </c>
      <c r="L143" s="1" t="s">
        <v>596</v>
      </c>
    </row>
    <row r="144" customFormat="false" ht="12.75" hidden="false" customHeight="false" outlineLevel="0" collapsed="false">
      <c r="A144" s="2" t="n">
        <v>3271</v>
      </c>
      <c r="B144" s="1" t="s">
        <v>14</v>
      </c>
      <c r="C144" s="1" t="s">
        <v>108</v>
      </c>
      <c r="D144" s="1" t="s">
        <v>24</v>
      </c>
      <c r="E144" s="1" t="str">
        <f aca="false">CONCATENATE(B144,C144,D144)</f>
        <v>R182</v>
      </c>
      <c r="F144" s="1" t="s">
        <v>17</v>
      </c>
      <c r="G144" s="1" t="s">
        <v>597</v>
      </c>
      <c r="H144" s="1" t="s">
        <v>598</v>
      </c>
      <c r="I144" s="1" t="s">
        <v>588</v>
      </c>
      <c r="J144" s="1" t="s">
        <v>599</v>
      </c>
      <c r="L144" s="1" t="s">
        <v>600</v>
      </c>
    </row>
    <row r="145" customFormat="false" ht="12.75" hidden="false" customHeight="false" outlineLevel="0" collapsed="false">
      <c r="A145" s="2" t="n">
        <v>3270</v>
      </c>
      <c r="B145" s="1" t="s">
        <v>14</v>
      </c>
      <c r="C145" s="1" t="s">
        <v>82</v>
      </c>
      <c r="D145" s="1" t="s">
        <v>24</v>
      </c>
      <c r="E145" s="1" t="str">
        <f aca="false">CONCATENATE(B145,C145,D145)</f>
        <v>R172</v>
      </c>
      <c r="F145" s="1" t="s">
        <v>17</v>
      </c>
      <c r="G145" s="1" t="s">
        <v>601</v>
      </c>
      <c r="H145" s="1" t="s">
        <v>602</v>
      </c>
      <c r="I145" s="1" t="s">
        <v>603</v>
      </c>
      <c r="J145" s="1" t="s">
        <v>604</v>
      </c>
      <c r="K145" s="1" t="s">
        <v>605</v>
      </c>
      <c r="L145" s="1" t="s">
        <v>606</v>
      </c>
    </row>
    <row r="146" customFormat="false" ht="12.75" hidden="false" customHeight="false" outlineLevel="0" collapsed="false">
      <c r="A146" s="2" t="n">
        <v>3109</v>
      </c>
      <c r="B146" s="1" t="s">
        <v>40</v>
      </c>
      <c r="C146" s="1" t="s">
        <v>55</v>
      </c>
      <c r="D146" s="1" t="s">
        <v>16</v>
      </c>
      <c r="E146" s="1" t="str">
        <f aca="false">CONCATENATE(B146,C146,D146)</f>
        <v>C64</v>
      </c>
      <c r="F146" s="1" t="s">
        <v>17</v>
      </c>
      <c r="G146" s="1" t="s">
        <v>607</v>
      </c>
      <c r="H146" s="1" t="s">
        <v>608</v>
      </c>
      <c r="I146" s="1" t="s">
        <v>609</v>
      </c>
      <c r="J146" s="1" t="s">
        <v>610</v>
      </c>
      <c r="K146" s="1" t="s">
        <v>611</v>
      </c>
      <c r="L146" s="1" t="s">
        <v>612</v>
      </c>
    </row>
    <row r="147" customFormat="false" ht="12.75" hidden="false" customHeight="false" outlineLevel="0" collapsed="false">
      <c r="A147" s="2" t="n">
        <v>3363</v>
      </c>
      <c r="B147" s="1" t="s">
        <v>40</v>
      </c>
      <c r="C147" s="1" t="s">
        <v>333</v>
      </c>
      <c r="D147" s="1" t="s">
        <v>24</v>
      </c>
      <c r="E147" s="1" t="str">
        <f aca="false">CONCATENATE(B147,C147,D147)</f>
        <v>C92</v>
      </c>
      <c r="F147" s="1" t="s">
        <v>17</v>
      </c>
      <c r="G147" s="1" t="s">
        <v>613</v>
      </c>
      <c r="H147" s="1" t="s">
        <v>614</v>
      </c>
      <c r="I147" s="1" t="s">
        <v>615</v>
      </c>
      <c r="J147" s="1" t="s">
        <v>616</v>
      </c>
      <c r="K147" s="1" t="s">
        <v>617</v>
      </c>
      <c r="L147" s="1" t="s">
        <v>618</v>
      </c>
    </row>
    <row r="148" customFormat="false" ht="12.75" hidden="false" customHeight="false" outlineLevel="0" collapsed="false">
      <c r="A148" s="2" t="n">
        <v>3073</v>
      </c>
      <c r="B148" s="1" t="s">
        <v>53</v>
      </c>
      <c r="C148" s="1" t="s">
        <v>54</v>
      </c>
      <c r="D148" s="1" t="s">
        <v>143</v>
      </c>
      <c r="E148" s="1" t="str">
        <f aca="false">CONCATENATE(B148,C148,D148)</f>
        <v>P85</v>
      </c>
      <c r="F148" s="1" t="s">
        <v>17</v>
      </c>
      <c r="G148" s="1" t="s">
        <v>613</v>
      </c>
      <c r="H148" s="1" t="s">
        <v>614</v>
      </c>
      <c r="I148" s="1" t="s">
        <v>615</v>
      </c>
      <c r="J148" s="1" t="s">
        <v>616</v>
      </c>
      <c r="K148" s="1" t="s">
        <v>617</v>
      </c>
      <c r="L148" s="1" t="s">
        <v>618</v>
      </c>
    </row>
    <row r="149" customFormat="false" ht="12.75" hidden="false" customHeight="false" outlineLevel="0" collapsed="false">
      <c r="A149" s="2" t="n">
        <v>3145</v>
      </c>
      <c r="B149" s="1" t="s">
        <v>53</v>
      </c>
      <c r="C149" s="1" t="s">
        <v>54</v>
      </c>
      <c r="D149" s="1" t="s">
        <v>16</v>
      </c>
      <c r="E149" s="1" t="str">
        <f aca="false">CONCATENATE(B149,C149,D149)</f>
        <v>P84</v>
      </c>
      <c r="F149" s="1" t="s">
        <v>17</v>
      </c>
      <c r="G149" s="1" t="s">
        <v>613</v>
      </c>
      <c r="H149" s="1" t="s">
        <v>614</v>
      </c>
      <c r="I149" s="1" t="s">
        <v>615</v>
      </c>
      <c r="J149" s="1" t="s">
        <v>616</v>
      </c>
      <c r="K149" s="1" t="s">
        <v>617</v>
      </c>
      <c r="L149" s="1" t="s">
        <v>618</v>
      </c>
    </row>
    <row r="150" customFormat="false" ht="12.75" hidden="false" customHeight="false" outlineLevel="0" collapsed="false">
      <c r="A150" s="2" t="n">
        <v>3383</v>
      </c>
      <c r="B150" s="1" t="s">
        <v>53</v>
      </c>
      <c r="C150" s="1" t="s">
        <v>15</v>
      </c>
      <c r="D150" s="1" t="s">
        <v>16</v>
      </c>
      <c r="E150" s="1" t="str">
        <f aca="false">CONCATENATE(B150,C150,D150)</f>
        <v>P114</v>
      </c>
      <c r="F150" s="1" t="s">
        <v>17</v>
      </c>
      <c r="G150" s="1" t="s">
        <v>613</v>
      </c>
      <c r="H150" s="1" t="s">
        <v>614</v>
      </c>
      <c r="I150" s="1" t="s">
        <v>615</v>
      </c>
      <c r="J150" s="1" t="s">
        <v>616</v>
      </c>
      <c r="K150" s="1" t="s">
        <v>617</v>
      </c>
      <c r="L150" s="1" t="s">
        <v>618</v>
      </c>
    </row>
    <row r="151" customFormat="false" ht="12.75" hidden="false" customHeight="false" outlineLevel="0" collapsed="false">
      <c r="A151" s="2" t="n">
        <v>3082</v>
      </c>
      <c r="B151" s="1" t="s">
        <v>14</v>
      </c>
      <c r="C151" s="1" t="s">
        <v>47</v>
      </c>
      <c r="D151" s="1" t="s">
        <v>143</v>
      </c>
      <c r="E151" s="1" t="str">
        <f aca="false">CONCATENATE(B151,C151,D151)</f>
        <v>R15</v>
      </c>
      <c r="F151" s="1" t="s">
        <v>17</v>
      </c>
      <c r="G151" s="1" t="s">
        <v>613</v>
      </c>
      <c r="H151" s="1" t="s">
        <v>614</v>
      </c>
      <c r="I151" s="1" t="s">
        <v>615</v>
      </c>
      <c r="J151" s="1" t="s">
        <v>616</v>
      </c>
      <c r="K151" s="1" t="s">
        <v>617</v>
      </c>
      <c r="L151" s="1" t="s">
        <v>618</v>
      </c>
    </row>
    <row r="152" customFormat="false" ht="12.75" hidden="false" customHeight="false" outlineLevel="0" collapsed="false">
      <c r="A152" s="2" t="n">
        <v>3430</v>
      </c>
      <c r="B152" s="1" t="s">
        <v>14</v>
      </c>
      <c r="C152" s="1" t="s">
        <v>15</v>
      </c>
      <c r="D152" s="1" t="s">
        <v>47</v>
      </c>
      <c r="E152" s="1" t="str">
        <f aca="false">CONCATENATE(B152,C152,D152)</f>
        <v>R111</v>
      </c>
      <c r="F152" s="1" t="s">
        <v>67</v>
      </c>
      <c r="G152" s="1" t="s">
        <v>619</v>
      </c>
      <c r="H152" s="1" t="s">
        <v>620</v>
      </c>
      <c r="I152" s="1" t="s">
        <v>621</v>
      </c>
      <c r="J152" s="1" t="s">
        <v>622</v>
      </c>
      <c r="L152" s="1" t="s">
        <v>623</v>
      </c>
    </row>
    <row r="153" customFormat="false" ht="12.75" hidden="false" customHeight="false" outlineLevel="0" collapsed="false">
      <c r="A153" s="2" t="n">
        <v>3373</v>
      </c>
      <c r="B153" s="1" t="s">
        <v>40</v>
      </c>
      <c r="C153" s="1" t="s">
        <v>115</v>
      </c>
      <c r="D153" s="1" t="s">
        <v>24</v>
      </c>
      <c r="E153" s="1" t="str">
        <f aca="false">CONCATENATE(B153,C153,D153)</f>
        <v>C142</v>
      </c>
      <c r="F153" s="1" t="s">
        <v>17</v>
      </c>
      <c r="G153" s="1" t="s">
        <v>624</v>
      </c>
      <c r="H153" s="1" t="s">
        <v>625</v>
      </c>
      <c r="I153" s="1" t="s">
        <v>626</v>
      </c>
      <c r="J153" s="1" t="s">
        <v>627</v>
      </c>
      <c r="K153" s="1" t="s">
        <v>628</v>
      </c>
      <c r="L153" s="1" t="s">
        <v>629</v>
      </c>
    </row>
    <row r="154" customFormat="false" ht="12.75" hidden="false" customHeight="false" outlineLevel="0" collapsed="false">
      <c r="A154" s="2" t="n">
        <v>3156</v>
      </c>
      <c r="B154" s="1" t="s">
        <v>53</v>
      </c>
      <c r="C154" s="1" t="s">
        <v>55</v>
      </c>
      <c r="D154" s="1" t="s">
        <v>47</v>
      </c>
      <c r="E154" s="1" t="str">
        <f aca="false">CONCATENATE(B154,C154,D154)</f>
        <v>P61</v>
      </c>
      <c r="F154" s="1" t="s">
        <v>17</v>
      </c>
      <c r="G154" s="1" t="s">
        <v>624</v>
      </c>
      <c r="H154" s="1" t="s">
        <v>625</v>
      </c>
      <c r="I154" s="1" t="s">
        <v>626</v>
      </c>
      <c r="J154" s="1" t="s">
        <v>627</v>
      </c>
      <c r="K154" s="1" t="s">
        <v>628</v>
      </c>
      <c r="L154" s="1" t="s">
        <v>629</v>
      </c>
    </row>
    <row r="155" customFormat="false" ht="12.75" hidden="false" customHeight="false" outlineLevel="0" collapsed="false">
      <c r="A155" s="2" t="n">
        <v>3157</v>
      </c>
      <c r="B155" s="1" t="s">
        <v>53</v>
      </c>
      <c r="C155" s="1" t="s">
        <v>55</v>
      </c>
      <c r="D155" s="1" t="s">
        <v>24</v>
      </c>
      <c r="E155" s="1" t="str">
        <f aca="false">CONCATENATE(B155,C155,D155)</f>
        <v>P62</v>
      </c>
      <c r="F155" s="1" t="s">
        <v>17</v>
      </c>
      <c r="G155" s="1" t="s">
        <v>630</v>
      </c>
      <c r="H155" s="1" t="s">
        <v>631</v>
      </c>
      <c r="I155" s="1" t="s">
        <v>632</v>
      </c>
      <c r="J155" s="1" t="s">
        <v>633</v>
      </c>
      <c r="K155" s="1" t="s">
        <v>634</v>
      </c>
      <c r="L155" s="1" t="s">
        <v>635</v>
      </c>
    </row>
    <row r="156" customFormat="false" ht="12.75" hidden="false" customHeight="false" outlineLevel="0" collapsed="false">
      <c r="A156" s="2" t="n">
        <v>3140</v>
      </c>
      <c r="B156" s="1" t="s">
        <v>53</v>
      </c>
      <c r="C156" s="1" t="s">
        <v>55</v>
      </c>
      <c r="D156" s="1" t="s">
        <v>33</v>
      </c>
      <c r="E156" s="1" t="str">
        <f aca="false">CONCATENATE(B156,C156,D156)</f>
        <v>P63</v>
      </c>
      <c r="F156" s="1" t="s">
        <v>17</v>
      </c>
      <c r="G156" s="1" t="s">
        <v>636</v>
      </c>
      <c r="H156" s="1" t="s">
        <v>637</v>
      </c>
      <c r="I156" s="1" t="s">
        <v>632</v>
      </c>
      <c r="J156" s="1" t="s">
        <v>638</v>
      </c>
      <c r="K156" s="1" t="s">
        <v>634</v>
      </c>
      <c r="L156" s="1" t="s">
        <v>635</v>
      </c>
    </row>
    <row r="157" customFormat="false" ht="12.75" hidden="false" customHeight="false" outlineLevel="0" collapsed="false">
      <c r="A157" s="2" t="n">
        <v>3124</v>
      </c>
      <c r="B157" s="1" t="s">
        <v>40</v>
      </c>
      <c r="C157" s="1" t="s">
        <v>55</v>
      </c>
      <c r="D157" s="1" t="s">
        <v>47</v>
      </c>
      <c r="E157" s="1" t="str">
        <f aca="false">CONCATENATE(B157,C157,D157)</f>
        <v>C61</v>
      </c>
      <c r="F157" s="1" t="s">
        <v>17</v>
      </c>
      <c r="G157" s="1" t="s">
        <v>639</v>
      </c>
      <c r="H157" s="1" t="s">
        <v>640</v>
      </c>
      <c r="I157" s="1" t="s">
        <v>632</v>
      </c>
      <c r="J157" s="1" t="s">
        <v>641</v>
      </c>
      <c r="K157" s="1" t="s">
        <v>634</v>
      </c>
      <c r="L157" s="1" t="s">
        <v>635</v>
      </c>
    </row>
    <row r="158" customFormat="false" ht="12.75" hidden="false" customHeight="false" outlineLevel="0" collapsed="false">
      <c r="A158" s="2" t="n">
        <v>3102</v>
      </c>
      <c r="B158" s="1" t="s">
        <v>40</v>
      </c>
      <c r="C158" s="1" t="s">
        <v>33</v>
      </c>
      <c r="D158" s="1" t="s">
        <v>33</v>
      </c>
      <c r="E158" s="1" t="str">
        <f aca="false">CONCATENATE(B158,C158,D158)</f>
        <v>C33</v>
      </c>
      <c r="F158" s="1" t="s">
        <v>400</v>
      </c>
      <c r="G158" s="1" t="s">
        <v>642</v>
      </c>
      <c r="H158" s="1" t="s">
        <v>643</v>
      </c>
      <c r="I158" s="1" t="s">
        <v>644</v>
      </c>
      <c r="J158" s="1" t="s">
        <v>99</v>
      </c>
      <c r="L158" s="1" t="s">
        <v>100</v>
      </c>
    </row>
    <row r="159" customFormat="false" ht="12.75" hidden="false" customHeight="false" outlineLevel="0" collapsed="false">
      <c r="A159" s="2" t="n">
        <v>3204</v>
      </c>
      <c r="B159" s="1" t="s">
        <v>40</v>
      </c>
      <c r="C159" s="1" t="s">
        <v>41</v>
      </c>
      <c r="D159" s="1" t="s">
        <v>33</v>
      </c>
      <c r="E159" s="1" t="str">
        <f aca="false">CONCATENATE(B159,C159,D159)</f>
        <v>C223</v>
      </c>
      <c r="F159" s="1" t="s">
        <v>17</v>
      </c>
      <c r="G159" s="1" t="s">
        <v>645</v>
      </c>
      <c r="H159" s="1" t="s">
        <v>646</v>
      </c>
      <c r="I159" s="1" t="s">
        <v>647</v>
      </c>
      <c r="J159" s="1" t="s">
        <v>648</v>
      </c>
      <c r="L159" s="1" t="s">
        <v>649</v>
      </c>
    </row>
    <row r="160" customFormat="false" ht="12.75" hidden="false" customHeight="false" outlineLevel="0" collapsed="false">
      <c r="A160" s="2" t="n">
        <v>3111</v>
      </c>
      <c r="B160" s="1" t="s">
        <v>40</v>
      </c>
      <c r="C160" s="1" t="s">
        <v>75</v>
      </c>
      <c r="D160" s="1" t="s">
        <v>16</v>
      </c>
      <c r="E160" s="1" t="str">
        <f aca="false">CONCATENATE(B160,C160,D160)</f>
        <v>C74</v>
      </c>
      <c r="F160" s="1" t="s">
        <v>67</v>
      </c>
      <c r="G160" s="1" t="s">
        <v>650</v>
      </c>
      <c r="H160" s="1" t="s">
        <v>651</v>
      </c>
      <c r="I160" s="1" t="s">
        <v>652</v>
      </c>
      <c r="J160" s="1" t="s">
        <v>653</v>
      </c>
      <c r="K160" s="1" t="s">
        <v>654</v>
      </c>
      <c r="L160" s="1" t="s">
        <v>655</v>
      </c>
    </row>
    <row r="161" customFormat="false" ht="12.75" hidden="false" customHeight="false" outlineLevel="0" collapsed="false">
      <c r="A161" s="2" t="n">
        <v>3142</v>
      </c>
      <c r="B161" s="1" t="s">
        <v>53</v>
      </c>
      <c r="C161" s="1" t="s">
        <v>75</v>
      </c>
      <c r="D161" s="1" t="s">
        <v>33</v>
      </c>
      <c r="E161" s="1" t="str">
        <f aca="false">CONCATENATE(B161,C161,D161)</f>
        <v>P73</v>
      </c>
      <c r="F161" s="1" t="s">
        <v>67</v>
      </c>
      <c r="G161" s="1" t="s">
        <v>650</v>
      </c>
      <c r="H161" s="1" t="s">
        <v>651</v>
      </c>
      <c r="I161" s="1" t="s">
        <v>652</v>
      </c>
      <c r="J161" s="1" t="s">
        <v>653</v>
      </c>
      <c r="K161" s="1" t="s">
        <v>654</v>
      </c>
      <c r="L161" s="1" t="s">
        <v>655</v>
      </c>
    </row>
    <row r="162" customFormat="false" ht="12.75" hidden="false" customHeight="false" outlineLevel="0" collapsed="false">
      <c r="A162" s="2" t="n">
        <v>3094</v>
      </c>
      <c r="B162" s="1" t="s">
        <v>14</v>
      </c>
      <c r="C162" s="1" t="s">
        <v>143</v>
      </c>
      <c r="D162" s="1" t="s">
        <v>55</v>
      </c>
      <c r="E162" s="1" t="str">
        <f aca="false">CONCATENATE(B162,C162,D162)</f>
        <v>R56</v>
      </c>
      <c r="F162" s="1" t="s">
        <v>67</v>
      </c>
      <c r="G162" s="1" t="s">
        <v>656</v>
      </c>
      <c r="H162" s="1" t="s">
        <v>657</v>
      </c>
      <c r="I162" s="1" t="s">
        <v>658</v>
      </c>
      <c r="J162" s="1" t="s">
        <v>659</v>
      </c>
      <c r="K162" s="1" t="s">
        <v>660</v>
      </c>
      <c r="L162" s="1" t="s">
        <v>661</v>
      </c>
    </row>
    <row r="163" customFormat="false" ht="12.75" hidden="false" customHeight="false" outlineLevel="0" collapsed="false">
      <c r="A163" s="2" t="n">
        <v>3095</v>
      </c>
      <c r="B163" s="1" t="s">
        <v>14</v>
      </c>
      <c r="C163" s="1" t="s">
        <v>55</v>
      </c>
      <c r="D163" s="1" t="s">
        <v>55</v>
      </c>
      <c r="E163" s="1" t="str">
        <f aca="false">CONCATENATE(B163,C163,D163)</f>
        <v>R66</v>
      </c>
      <c r="F163" s="1" t="s">
        <v>67</v>
      </c>
      <c r="G163" s="1" t="s">
        <v>656</v>
      </c>
      <c r="H163" s="1" t="s">
        <v>657</v>
      </c>
      <c r="I163" s="1" t="s">
        <v>658</v>
      </c>
      <c r="J163" s="1" t="s">
        <v>659</v>
      </c>
      <c r="K163" s="1" t="s">
        <v>660</v>
      </c>
      <c r="L163" s="1" t="s">
        <v>661</v>
      </c>
    </row>
    <row r="164" customFormat="false" ht="12.75" hidden="false" customHeight="false" outlineLevel="0" collapsed="false">
      <c r="A164" s="2" t="n">
        <v>3337</v>
      </c>
      <c r="B164" s="1" t="s">
        <v>14</v>
      </c>
      <c r="C164" s="1" t="s">
        <v>74</v>
      </c>
      <c r="D164" s="1" t="s">
        <v>143</v>
      </c>
      <c r="E164" s="1" t="str">
        <f aca="false">CONCATENATE(B164,C164,D164)</f>
        <v>R165</v>
      </c>
      <c r="F164" s="1" t="s">
        <v>67</v>
      </c>
      <c r="G164" s="1" t="s">
        <v>656</v>
      </c>
      <c r="H164" s="1" t="s">
        <v>657</v>
      </c>
      <c r="I164" s="1" t="s">
        <v>658</v>
      </c>
      <c r="J164" s="1" t="s">
        <v>659</v>
      </c>
      <c r="K164" s="1" t="s">
        <v>660</v>
      </c>
      <c r="L164" s="1" t="s">
        <v>661</v>
      </c>
    </row>
    <row r="165" customFormat="false" ht="12.75" hidden="false" customHeight="false" outlineLevel="0" collapsed="false">
      <c r="A165" s="2" t="n">
        <v>3305</v>
      </c>
      <c r="B165" s="1" t="s">
        <v>14</v>
      </c>
      <c r="C165" s="1" t="s">
        <v>101</v>
      </c>
      <c r="D165" s="1" t="s">
        <v>16</v>
      </c>
      <c r="E165" s="1" t="str">
        <f aca="false">CONCATENATE(B165,C165,D165)</f>
        <v>R244</v>
      </c>
      <c r="F165" s="1" t="s">
        <v>67</v>
      </c>
      <c r="G165" s="1" t="s">
        <v>656</v>
      </c>
      <c r="H165" s="1" t="s">
        <v>657</v>
      </c>
      <c r="I165" s="1" t="s">
        <v>658</v>
      </c>
      <c r="J165" s="1" t="s">
        <v>659</v>
      </c>
      <c r="K165" s="1" t="s">
        <v>660</v>
      </c>
      <c r="L165" s="1" t="s">
        <v>661</v>
      </c>
    </row>
    <row r="166" customFormat="false" ht="12.75" hidden="false" customHeight="false" outlineLevel="0" collapsed="false">
      <c r="A166" s="2" t="n">
        <v>3267</v>
      </c>
      <c r="B166" s="1" t="s">
        <v>14</v>
      </c>
      <c r="C166" s="1" t="s">
        <v>23</v>
      </c>
      <c r="D166" s="1" t="s">
        <v>16</v>
      </c>
      <c r="E166" s="1" t="str">
        <f aca="false">CONCATENATE(B166,C166,D166)</f>
        <v>R254</v>
      </c>
      <c r="F166" s="1" t="s">
        <v>67</v>
      </c>
      <c r="G166" s="1" t="s">
        <v>656</v>
      </c>
      <c r="H166" s="1" t="s">
        <v>657</v>
      </c>
      <c r="I166" s="1" t="s">
        <v>658</v>
      </c>
      <c r="J166" s="1" t="s">
        <v>659</v>
      </c>
      <c r="K166" s="1" t="s">
        <v>660</v>
      </c>
      <c r="L166" s="1" t="s">
        <v>661</v>
      </c>
    </row>
    <row r="167" customFormat="false" ht="12.75" hidden="false" customHeight="false" outlineLevel="0" collapsed="false">
      <c r="A167" s="2" t="n">
        <v>3208</v>
      </c>
      <c r="B167" s="1" t="s">
        <v>40</v>
      </c>
      <c r="C167" s="1" t="s">
        <v>101</v>
      </c>
      <c r="D167" s="1" t="s">
        <v>33</v>
      </c>
      <c r="E167" s="1" t="str">
        <f aca="false">CONCATENATE(B167,C167,D167)</f>
        <v>C243</v>
      </c>
      <c r="F167" s="1" t="s">
        <v>17</v>
      </c>
      <c r="G167" s="1" t="s">
        <v>662</v>
      </c>
      <c r="H167" s="1" t="s">
        <v>77</v>
      </c>
      <c r="I167" s="1" t="s">
        <v>663</v>
      </c>
      <c r="J167" s="1" t="s">
        <v>259</v>
      </c>
      <c r="L167" s="1" t="s">
        <v>664</v>
      </c>
    </row>
    <row r="168" customFormat="false" ht="12.75" hidden="false" customHeight="false" outlineLevel="0" collapsed="false">
      <c r="A168" s="2" t="n">
        <v>3402</v>
      </c>
      <c r="B168" s="1" t="s">
        <v>53</v>
      </c>
      <c r="C168" s="1" t="s">
        <v>367</v>
      </c>
      <c r="D168" s="1" t="s">
        <v>47</v>
      </c>
      <c r="E168" s="1" t="str">
        <f aca="false">CONCATENATE(B168,C168,D168)</f>
        <v>P131</v>
      </c>
      <c r="F168" s="1" t="s">
        <v>25</v>
      </c>
      <c r="G168" s="1" t="s">
        <v>665</v>
      </c>
      <c r="H168" s="1" t="s">
        <v>666</v>
      </c>
      <c r="I168" s="1" t="s">
        <v>667</v>
      </c>
      <c r="J168" s="1" t="s">
        <v>668</v>
      </c>
      <c r="L168" s="1" t="s">
        <v>669</v>
      </c>
    </row>
    <row r="169" customFormat="false" ht="12.75" hidden="false" customHeight="false" outlineLevel="0" collapsed="false">
      <c r="A169" s="2" t="n">
        <v>3123</v>
      </c>
      <c r="B169" s="1" t="s">
        <v>40</v>
      </c>
      <c r="C169" s="1" t="s">
        <v>143</v>
      </c>
      <c r="D169" s="1" t="s">
        <v>24</v>
      </c>
      <c r="E169" s="1" t="str">
        <f aca="false">CONCATENATE(B169,C169,D169)</f>
        <v>C52</v>
      </c>
      <c r="F169" s="1" t="s">
        <v>17</v>
      </c>
      <c r="G169" s="1" t="s">
        <v>670</v>
      </c>
      <c r="H169" s="1" t="s">
        <v>671</v>
      </c>
      <c r="I169" s="1" t="s">
        <v>672</v>
      </c>
      <c r="J169" s="1" t="s">
        <v>673</v>
      </c>
      <c r="K169" s="1" t="s">
        <v>674</v>
      </c>
      <c r="L169" s="1" t="s">
        <v>675</v>
      </c>
    </row>
    <row r="170" customFormat="false" ht="12.75" hidden="false" customHeight="false" outlineLevel="0" collapsed="false">
      <c r="A170" s="2" t="n">
        <v>3093</v>
      </c>
      <c r="B170" s="1" t="s">
        <v>14</v>
      </c>
      <c r="C170" s="1" t="s">
        <v>16</v>
      </c>
      <c r="D170" s="1" t="s">
        <v>55</v>
      </c>
      <c r="E170" s="1" t="str">
        <f aca="false">CONCATENATE(B170,C170,D170)</f>
        <v>R46</v>
      </c>
      <c r="F170" s="1" t="s">
        <v>17</v>
      </c>
      <c r="G170" s="1" t="s">
        <v>676</v>
      </c>
      <c r="H170" s="1" t="s">
        <v>677</v>
      </c>
      <c r="I170" s="1" t="s">
        <v>678</v>
      </c>
      <c r="J170" s="1" t="s">
        <v>679</v>
      </c>
      <c r="L170" s="1" t="s">
        <v>680</v>
      </c>
    </row>
    <row r="171" customFormat="false" ht="12.75" hidden="false" customHeight="false" outlineLevel="0" collapsed="false">
      <c r="A171" s="2" t="n">
        <v>3381</v>
      </c>
      <c r="B171" s="1" t="s">
        <v>53</v>
      </c>
      <c r="C171" s="1" t="s">
        <v>315</v>
      </c>
      <c r="D171" s="1" t="s">
        <v>16</v>
      </c>
      <c r="E171" s="1" t="str">
        <f aca="false">CONCATENATE(B171,C171,D171)</f>
        <v>P104</v>
      </c>
      <c r="F171" s="1" t="s">
        <v>400</v>
      </c>
      <c r="G171" s="1" t="s">
        <v>681</v>
      </c>
      <c r="H171" s="1" t="s">
        <v>682</v>
      </c>
      <c r="I171" s="1" t="s">
        <v>683</v>
      </c>
      <c r="J171" s="1" t="s">
        <v>684</v>
      </c>
      <c r="L171" s="1" t="s">
        <v>685</v>
      </c>
    </row>
    <row r="172" customFormat="false" ht="12.75" hidden="false" customHeight="false" outlineLevel="0" collapsed="false">
      <c r="A172" s="2" t="n">
        <v>3192</v>
      </c>
      <c r="B172" s="1" t="s">
        <v>14</v>
      </c>
      <c r="C172" s="1" t="s">
        <v>54</v>
      </c>
      <c r="D172" s="1" t="s">
        <v>47</v>
      </c>
      <c r="E172" s="1" t="str">
        <f aca="false">CONCATENATE(B172,C172,D172)</f>
        <v>R81</v>
      </c>
      <c r="F172" s="1" t="s">
        <v>17</v>
      </c>
      <c r="G172" s="1" t="s">
        <v>686</v>
      </c>
      <c r="H172" s="1" t="s">
        <v>687</v>
      </c>
      <c r="I172" s="1" t="s">
        <v>688</v>
      </c>
      <c r="J172" s="1" t="s">
        <v>689</v>
      </c>
      <c r="K172" s="1" t="s">
        <v>690</v>
      </c>
      <c r="L172" s="1" t="s">
        <v>691</v>
      </c>
    </row>
    <row r="173" customFormat="false" ht="12.75" hidden="false" customHeight="false" outlineLevel="0" collapsed="false">
      <c r="A173" s="2" t="n">
        <v>3106</v>
      </c>
      <c r="B173" s="1" t="s">
        <v>40</v>
      </c>
      <c r="C173" s="1" t="s">
        <v>143</v>
      </c>
      <c r="D173" s="1" t="s">
        <v>33</v>
      </c>
      <c r="E173" s="1" t="str">
        <f aca="false">CONCATENATE(B173,C173,D173)</f>
        <v>C53</v>
      </c>
      <c r="F173" s="1" t="s">
        <v>17</v>
      </c>
      <c r="G173" s="1" t="s">
        <v>692</v>
      </c>
      <c r="H173" s="1" t="s">
        <v>117</v>
      </c>
      <c r="I173" s="1" t="s">
        <v>693</v>
      </c>
      <c r="J173" s="1" t="s">
        <v>694</v>
      </c>
      <c r="K173" s="1" t="s">
        <v>695</v>
      </c>
      <c r="L173" s="1" t="s">
        <v>696</v>
      </c>
    </row>
    <row r="174" customFormat="false" ht="12.75" hidden="false" customHeight="false" outlineLevel="0" collapsed="false">
      <c r="A174" s="2" t="n">
        <v>3139</v>
      </c>
      <c r="B174" s="1" t="s">
        <v>53</v>
      </c>
      <c r="C174" s="1" t="s">
        <v>143</v>
      </c>
      <c r="D174" s="1" t="s">
        <v>16</v>
      </c>
      <c r="E174" s="1" t="str">
        <f aca="false">CONCATENATE(B174,C174,D174)</f>
        <v>P54</v>
      </c>
      <c r="F174" s="1" t="s">
        <v>17</v>
      </c>
      <c r="G174" s="1" t="s">
        <v>697</v>
      </c>
      <c r="H174" s="1" t="s">
        <v>698</v>
      </c>
      <c r="I174" s="1" t="s">
        <v>693</v>
      </c>
      <c r="J174" s="1" t="s">
        <v>699</v>
      </c>
      <c r="K174" s="1" t="s">
        <v>700</v>
      </c>
      <c r="L174" s="1" t="s">
        <v>701</v>
      </c>
    </row>
    <row r="175" customFormat="false" ht="12.75" hidden="false" customHeight="false" outlineLevel="0" collapsed="false">
      <c r="A175" s="2" t="n">
        <v>3330</v>
      </c>
      <c r="B175" s="1" t="s">
        <v>14</v>
      </c>
      <c r="C175" s="1" t="s">
        <v>333</v>
      </c>
      <c r="D175" s="1" t="s">
        <v>143</v>
      </c>
      <c r="E175" s="1" t="str">
        <f aca="false">CONCATENATE(B175,C175,D175)</f>
        <v>R95</v>
      </c>
      <c r="F175" s="1" t="s">
        <v>702</v>
      </c>
      <c r="G175" s="1" t="s">
        <v>703</v>
      </c>
      <c r="H175" s="1" t="s">
        <v>704</v>
      </c>
      <c r="I175" s="1" t="s">
        <v>705</v>
      </c>
      <c r="J175" s="1" t="s">
        <v>706</v>
      </c>
      <c r="L175" s="1" t="s">
        <v>707</v>
      </c>
    </row>
    <row r="176" customFormat="false" ht="12.75" hidden="false" customHeight="false" outlineLevel="0" collapsed="false">
      <c r="A176" s="2" t="n">
        <v>3188</v>
      </c>
      <c r="B176" s="1" t="s">
        <v>14</v>
      </c>
      <c r="C176" s="1" t="s">
        <v>55</v>
      </c>
      <c r="D176" s="1" t="s">
        <v>47</v>
      </c>
      <c r="E176" s="1" t="str">
        <f aca="false">CONCATENATE(B176,C176,D176)</f>
        <v>R61</v>
      </c>
      <c r="F176" s="1" t="s">
        <v>67</v>
      </c>
      <c r="G176" s="1" t="s">
        <v>708</v>
      </c>
      <c r="H176" s="1" t="s">
        <v>709</v>
      </c>
      <c r="I176" s="1" t="s">
        <v>710</v>
      </c>
      <c r="J176" s="1" t="s">
        <v>711</v>
      </c>
      <c r="K176" s="1" t="s">
        <v>712</v>
      </c>
      <c r="L176" s="1" t="s">
        <v>713</v>
      </c>
    </row>
    <row r="177" customFormat="false" ht="12.75" hidden="false" customHeight="false" outlineLevel="0" collapsed="false">
      <c r="A177" s="2" t="n">
        <v>3365</v>
      </c>
      <c r="B177" s="1" t="s">
        <v>40</v>
      </c>
      <c r="C177" s="1" t="s">
        <v>315</v>
      </c>
      <c r="D177" s="1" t="s">
        <v>24</v>
      </c>
      <c r="E177" s="1" t="str">
        <f aca="false">CONCATENATE(B177,C177,D177)</f>
        <v>C102</v>
      </c>
      <c r="F177" s="1" t="s">
        <v>17</v>
      </c>
      <c r="G177" s="1" t="s">
        <v>714</v>
      </c>
      <c r="H177" s="1" t="s">
        <v>593</v>
      </c>
      <c r="I177" s="1" t="s">
        <v>715</v>
      </c>
      <c r="J177" s="1" t="s">
        <v>716</v>
      </c>
      <c r="K177" s="1" t="s">
        <v>717</v>
      </c>
      <c r="L177" s="1" t="s">
        <v>718</v>
      </c>
    </row>
    <row r="178" customFormat="false" ht="12.75" hidden="false" customHeight="false" outlineLevel="0" collapsed="false">
      <c r="A178" s="2" t="n">
        <v>3165</v>
      </c>
      <c r="B178" s="1" t="s">
        <v>14</v>
      </c>
      <c r="C178" s="1" t="s">
        <v>24</v>
      </c>
      <c r="D178" s="1" t="s">
        <v>16</v>
      </c>
      <c r="E178" s="1" t="str">
        <f aca="false">CONCATENATE(B178,C178,D178)</f>
        <v>R24</v>
      </c>
      <c r="F178" s="1" t="s">
        <v>17</v>
      </c>
      <c r="G178" s="1" t="s">
        <v>719</v>
      </c>
      <c r="H178" s="1" t="s">
        <v>720</v>
      </c>
      <c r="I178" s="1" t="s">
        <v>721</v>
      </c>
      <c r="J178" s="1" t="s">
        <v>722</v>
      </c>
      <c r="L178" s="1" t="s">
        <v>723</v>
      </c>
    </row>
    <row r="179" customFormat="false" ht="12.75" hidden="false" customHeight="false" outlineLevel="0" collapsed="false">
      <c r="A179" s="2" t="n">
        <v>3303</v>
      </c>
      <c r="B179" s="1" t="s">
        <v>14</v>
      </c>
      <c r="C179" s="1" t="s">
        <v>41</v>
      </c>
      <c r="D179" s="1" t="s">
        <v>16</v>
      </c>
      <c r="E179" s="1" t="str">
        <f aca="false">CONCATENATE(B179,C179,D179)</f>
        <v>R224</v>
      </c>
      <c r="F179" s="1" t="s">
        <v>17</v>
      </c>
      <c r="G179" s="1" t="s">
        <v>724</v>
      </c>
      <c r="H179" s="1" t="s">
        <v>725</v>
      </c>
      <c r="I179" s="1" t="s">
        <v>726</v>
      </c>
      <c r="J179" s="1" t="s">
        <v>727</v>
      </c>
      <c r="K179" s="1" t="s">
        <v>728</v>
      </c>
      <c r="L179" s="1" t="s">
        <v>729</v>
      </c>
    </row>
    <row r="180" customFormat="false" ht="12.75" hidden="false" customHeight="false" outlineLevel="0" collapsed="false">
      <c r="A180" s="2" t="n">
        <v>3079</v>
      </c>
      <c r="B180" s="1" t="s">
        <v>53</v>
      </c>
      <c r="C180" s="1" t="s">
        <v>55</v>
      </c>
      <c r="D180" s="1" t="s">
        <v>55</v>
      </c>
      <c r="E180" s="1" t="str">
        <f aca="false">CONCATENATE(B180,C180,D180)</f>
        <v>P66</v>
      </c>
      <c r="F180" s="1" t="s">
        <v>17</v>
      </c>
      <c r="G180" s="1" t="s">
        <v>730</v>
      </c>
      <c r="H180" s="1" t="s">
        <v>731</v>
      </c>
      <c r="I180" s="1" t="s">
        <v>732</v>
      </c>
      <c r="J180" s="1" t="s">
        <v>733</v>
      </c>
      <c r="L180" s="1" t="s">
        <v>734</v>
      </c>
    </row>
    <row r="181" customFormat="false" ht="12.75" hidden="false" customHeight="false" outlineLevel="0" collapsed="false">
      <c r="A181" s="2" t="n">
        <v>3327</v>
      </c>
      <c r="B181" s="1" t="s">
        <v>53</v>
      </c>
      <c r="C181" s="1" t="s">
        <v>115</v>
      </c>
      <c r="D181" s="1" t="s">
        <v>55</v>
      </c>
      <c r="E181" s="1" t="str">
        <f aca="false">CONCATENATE(B181,C181,D181)</f>
        <v>P146</v>
      </c>
      <c r="F181" s="1" t="s">
        <v>17</v>
      </c>
      <c r="G181" s="1" t="s">
        <v>730</v>
      </c>
      <c r="H181" s="1" t="s">
        <v>731</v>
      </c>
      <c r="I181" s="1" t="s">
        <v>732</v>
      </c>
      <c r="J181" s="1" t="s">
        <v>733</v>
      </c>
      <c r="L181" s="1" t="s">
        <v>734</v>
      </c>
    </row>
    <row r="182" customFormat="false" ht="12.75" hidden="false" customHeight="false" outlineLevel="0" collapsed="false">
      <c r="A182" s="2" t="n">
        <v>3302</v>
      </c>
      <c r="B182" s="1" t="s">
        <v>14</v>
      </c>
      <c r="C182" s="1" t="s">
        <v>95</v>
      </c>
      <c r="D182" s="1" t="s">
        <v>16</v>
      </c>
      <c r="E182" s="1" t="str">
        <f aca="false">CONCATENATE(B182,C182,D182)</f>
        <v>R214</v>
      </c>
      <c r="F182" s="1" t="s">
        <v>17</v>
      </c>
      <c r="G182" s="1" t="s">
        <v>735</v>
      </c>
      <c r="H182" s="1" t="s">
        <v>736</v>
      </c>
      <c r="I182" s="1" t="s">
        <v>737</v>
      </c>
      <c r="J182" s="1" t="s">
        <v>738</v>
      </c>
      <c r="K182" s="1" t="s">
        <v>739</v>
      </c>
      <c r="L182" s="1" t="s">
        <v>740</v>
      </c>
    </row>
    <row r="183" customFormat="false" ht="12.75" hidden="false" customHeight="false" outlineLevel="0" collapsed="false">
      <c r="A183" s="2" t="n">
        <v>3313</v>
      </c>
      <c r="B183" s="1" t="s">
        <v>14</v>
      </c>
      <c r="C183" s="1" t="s">
        <v>101</v>
      </c>
      <c r="D183" s="1" t="s">
        <v>47</v>
      </c>
      <c r="E183" s="1" t="str">
        <f aca="false">CONCATENATE(B183,C183,D183)</f>
        <v>R241</v>
      </c>
      <c r="F183" s="1" t="s">
        <v>17</v>
      </c>
      <c r="G183" s="1" t="s">
        <v>741</v>
      </c>
      <c r="H183" s="1" t="s">
        <v>742</v>
      </c>
      <c r="I183" s="1" t="s">
        <v>743</v>
      </c>
      <c r="J183" s="1" t="s">
        <v>744</v>
      </c>
      <c r="K183" s="1" t="s">
        <v>745</v>
      </c>
      <c r="L183" s="1" t="s">
        <v>746</v>
      </c>
    </row>
    <row r="184" customFormat="false" ht="12.75" hidden="false" customHeight="false" outlineLevel="0" collapsed="false">
      <c r="A184" s="2" t="n">
        <v>3348</v>
      </c>
      <c r="B184" s="1" t="s">
        <v>40</v>
      </c>
      <c r="C184" s="1" t="s">
        <v>315</v>
      </c>
      <c r="D184" s="1" t="s">
        <v>33</v>
      </c>
      <c r="E184" s="1" t="str">
        <f aca="false">CONCATENATE(B184,C184,D184)</f>
        <v>C103</v>
      </c>
      <c r="F184" s="1" t="s">
        <v>17</v>
      </c>
      <c r="G184" s="1" t="s">
        <v>747</v>
      </c>
      <c r="H184" s="1" t="s">
        <v>748</v>
      </c>
      <c r="I184" s="1" t="s">
        <v>749</v>
      </c>
      <c r="J184" s="1" t="s">
        <v>750</v>
      </c>
      <c r="K184" s="1" t="s">
        <v>751</v>
      </c>
      <c r="L184" s="1" t="s">
        <v>752</v>
      </c>
    </row>
    <row r="185" customFormat="false" ht="12.75" hidden="false" customHeight="false" outlineLevel="0" collapsed="false">
      <c r="A185" s="2" t="n">
        <v>3349</v>
      </c>
      <c r="B185" s="1" t="s">
        <v>40</v>
      </c>
      <c r="C185" s="1" t="s">
        <v>315</v>
      </c>
      <c r="D185" s="1" t="s">
        <v>16</v>
      </c>
      <c r="E185" s="1" t="str">
        <f aca="false">CONCATENATE(B185,C185,D185)</f>
        <v>C104</v>
      </c>
      <c r="F185" s="1" t="s">
        <v>17</v>
      </c>
      <c r="G185" s="1" t="s">
        <v>747</v>
      </c>
      <c r="H185" s="1" t="s">
        <v>748</v>
      </c>
      <c r="I185" s="1" t="s">
        <v>749</v>
      </c>
      <c r="J185" s="1" t="s">
        <v>750</v>
      </c>
      <c r="K185" s="1" t="s">
        <v>751</v>
      </c>
      <c r="L185" s="1" t="s">
        <v>752</v>
      </c>
    </row>
    <row r="186" customFormat="false" ht="12.75" hidden="false" customHeight="false" outlineLevel="0" collapsed="false">
      <c r="A186" s="2" t="n">
        <v>3427</v>
      </c>
      <c r="B186" s="1" t="s">
        <v>14</v>
      </c>
      <c r="C186" s="1" t="s">
        <v>333</v>
      </c>
      <c r="D186" s="1" t="s">
        <v>24</v>
      </c>
      <c r="E186" s="1" t="str">
        <f aca="false">CONCATENATE(B186,C186,D186)</f>
        <v>R92</v>
      </c>
      <c r="F186" s="1" t="s">
        <v>17</v>
      </c>
      <c r="G186" s="1" t="s">
        <v>747</v>
      </c>
      <c r="H186" s="1" t="s">
        <v>748</v>
      </c>
      <c r="I186" s="1" t="s">
        <v>749</v>
      </c>
      <c r="J186" s="1" t="s">
        <v>750</v>
      </c>
      <c r="K186" s="1" t="s">
        <v>751</v>
      </c>
      <c r="L186" s="1" t="s">
        <v>752</v>
      </c>
    </row>
    <row r="187" customFormat="false" ht="12.75" hidden="false" customHeight="false" outlineLevel="0" collapsed="false">
      <c r="A187" s="2" t="n">
        <v>3441</v>
      </c>
      <c r="B187" s="1" t="s">
        <v>14</v>
      </c>
      <c r="C187" s="1" t="s">
        <v>74</v>
      </c>
      <c r="D187" s="1" t="s">
        <v>24</v>
      </c>
      <c r="E187" s="1" t="str">
        <f aca="false">CONCATENATE(B187,C187,D187)</f>
        <v>R162</v>
      </c>
      <c r="F187" s="1" t="s">
        <v>17</v>
      </c>
      <c r="G187" s="1" t="s">
        <v>753</v>
      </c>
      <c r="H187" s="1" t="s">
        <v>322</v>
      </c>
      <c r="I187" s="1" t="s">
        <v>754</v>
      </c>
      <c r="J187" s="1" t="s">
        <v>755</v>
      </c>
      <c r="L187" s="1" t="s">
        <v>756</v>
      </c>
    </row>
    <row r="188" customFormat="false" ht="12.75" hidden="false" customHeight="false" outlineLevel="0" collapsed="false">
      <c r="A188" s="2" t="n">
        <v>3257</v>
      </c>
      <c r="B188" s="1" t="s">
        <v>53</v>
      </c>
      <c r="C188" s="1" t="s">
        <v>61</v>
      </c>
      <c r="D188" s="1" t="s">
        <v>47</v>
      </c>
      <c r="E188" s="1" t="str">
        <f aca="false">CONCATENATE(B188,C188,D188)</f>
        <v>P261</v>
      </c>
      <c r="F188" s="1" t="s">
        <v>17</v>
      </c>
      <c r="G188" s="1" t="s">
        <v>757</v>
      </c>
      <c r="H188" s="1" t="s">
        <v>758</v>
      </c>
      <c r="I188" s="1" t="s">
        <v>759</v>
      </c>
      <c r="J188" s="1" t="s">
        <v>760</v>
      </c>
      <c r="K188" s="1" t="s">
        <v>761</v>
      </c>
      <c r="L188" s="1" t="s">
        <v>762</v>
      </c>
    </row>
    <row r="189" customFormat="false" ht="12.75" hidden="false" customHeight="false" outlineLevel="0" collapsed="false">
      <c r="A189" s="2" t="n">
        <v>3149</v>
      </c>
      <c r="B189" s="1" t="s">
        <v>53</v>
      </c>
      <c r="C189" s="1" t="s">
        <v>24</v>
      </c>
      <c r="D189" s="1" t="s">
        <v>24</v>
      </c>
      <c r="E189" s="1" t="str">
        <f aca="false">CONCATENATE(B189,C189,D189)</f>
        <v>P22</v>
      </c>
      <c r="F189" s="1" t="s">
        <v>17</v>
      </c>
      <c r="G189" s="1" t="s">
        <v>763</v>
      </c>
      <c r="H189" s="1" t="s">
        <v>764</v>
      </c>
      <c r="I189" s="1" t="s">
        <v>765</v>
      </c>
      <c r="J189" s="1" t="s">
        <v>766</v>
      </c>
      <c r="L189" s="1" t="s">
        <v>767</v>
      </c>
    </row>
    <row r="190" customFormat="false" ht="12.75" hidden="false" customHeight="false" outlineLevel="0" collapsed="false">
      <c r="A190" s="2" t="n">
        <v>3366</v>
      </c>
      <c r="B190" s="1" t="s">
        <v>40</v>
      </c>
      <c r="C190" s="1" t="s">
        <v>15</v>
      </c>
      <c r="D190" s="1" t="s">
        <v>47</v>
      </c>
      <c r="E190" s="1" t="str">
        <f aca="false">CONCATENATE(B190,C190,D190)</f>
        <v>C111</v>
      </c>
      <c r="F190" s="1" t="s">
        <v>17</v>
      </c>
      <c r="G190" s="1" t="s">
        <v>768</v>
      </c>
      <c r="H190" s="1" t="s">
        <v>769</v>
      </c>
      <c r="I190" s="1" t="s">
        <v>770</v>
      </c>
      <c r="J190" s="1" t="s">
        <v>771</v>
      </c>
      <c r="K190" s="1" t="s">
        <v>772</v>
      </c>
      <c r="L190" s="1" t="s">
        <v>773</v>
      </c>
    </row>
    <row r="191" customFormat="false" ht="12.75" hidden="false" customHeight="false" outlineLevel="0" collapsed="false">
      <c r="A191" s="2" t="n">
        <v>3351</v>
      </c>
      <c r="B191" s="1" t="s">
        <v>40</v>
      </c>
      <c r="C191" s="1" t="s">
        <v>15</v>
      </c>
      <c r="D191" s="1" t="s">
        <v>16</v>
      </c>
      <c r="E191" s="1" t="str">
        <f aca="false">CONCATENATE(B191,C191,D191)</f>
        <v>C114</v>
      </c>
      <c r="F191" s="1" t="s">
        <v>17</v>
      </c>
      <c r="G191" s="1" t="s">
        <v>768</v>
      </c>
      <c r="H191" s="1" t="s">
        <v>769</v>
      </c>
      <c r="I191" s="1" t="s">
        <v>770</v>
      </c>
      <c r="J191" s="1" t="s">
        <v>771</v>
      </c>
      <c r="K191" s="1" t="s">
        <v>772</v>
      </c>
      <c r="L191" s="1" t="s">
        <v>773</v>
      </c>
    </row>
    <row r="192" customFormat="false" ht="12.75" hidden="false" customHeight="false" outlineLevel="0" collapsed="false">
      <c r="A192" s="2" t="n">
        <v>3399</v>
      </c>
      <c r="B192" s="1" t="s">
        <v>53</v>
      </c>
      <c r="C192" s="1" t="s">
        <v>15</v>
      </c>
      <c r="D192" s="1" t="s">
        <v>24</v>
      </c>
      <c r="E192" s="1" t="str">
        <f aca="false">CONCATENATE(B192,C192,D192)</f>
        <v>P112</v>
      </c>
      <c r="F192" s="1" t="s">
        <v>17</v>
      </c>
      <c r="G192" s="1" t="s">
        <v>768</v>
      </c>
      <c r="H192" s="1" t="s">
        <v>769</v>
      </c>
      <c r="I192" s="1" t="s">
        <v>770</v>
      </c>
      <c r="J192" s="1" t="s">
        <v>771</v>
      </c>
      <c r="K192" s="1" t="s">
        <v>772</v>
      </c>
      <c r="L192" s="1" t="s">
        <v>773</v>
      </c>
    </row>
    <row r="193" customFormat="false" ht="12.75" hidden="false" customHeight="false" outlineLevel="0" collapsed="false">
      <c r="A193" s="2" t="n">
        <v>3382</v>
      </c>
      <c r="B193" s="1" t="s">
        <v>53</v>
      </c>
      <c r="C193" s="1" t="s">
        <v>15</v>
      </c>
      <c r="D193" s="1" t="s">
        <v>33</v>
      </c>
      <c r="E193" s="1" t="str">
        <f aca="false">CONCATENATE(B193,C193,D193)</f>
        <v>P113</v>
      </c>
      <c r="F193" s="1" t="s">
        <v>17</v>
      </c>
      <c r="G193" s="1" t="s">
        <v>768</v>
      </c>
      <c r="H193" s="1" t="s">
        <v>769</v>
      </c>
      <c r="I193" s="1" t="s">
        <v>770</v>
      </c>
      <c r="J193" s="1" t="s">
        <v>771</v>
      </c>
      <c r="K193" s="1" t="s">
        <v>772</v>
      </c>
      <c r="L193" s="1" t="s">
        <v>773</v>
      </c>
    </row>
    <row r="194" customFormat="false" ht="12.75" hidden="false" customHeight="false" outlineLevel="0" collapsed="false">
      <c r="A194" s="2" t="n">
        <v>3163</v>
      </c>
      <c r="B194" s="1" t="s">
        <v>14</v>
      </c>
      <c r="C194" s="1" t="s">
        <v>47</v>
      </c>
      <c r="D194" s="1" t="s">
        <v>16</v>
      </c>
      <c r="E194" s="1" t="str">
        <f aca="false">CONCATENATE(B194,C194,D194)</f>
        <v>R14</v>
      </c>
      <c r="F194" s="1" t="s">
        <v>17</v>
      </c>
      <c r="G194" s="1" t="s">
        <v>768</v>
      </c>
      <c r="H194" s="1" t="s">
        <v>769</v>
      </c>
      <c r="I194" s="1" t="s">
        <v>770</v>
      </c>
      <c r="J194" s="1" t="s">
        <v>771</v>
      </c>
      <c r="K194" s="1" t="s">
        <v>772</v>
      </c>
      <c r="L194" s="1" t="s">
        <v>773</v>
      </c>
    </row>
    <row r="195" customFormat="false" ht="12.75" hidden="false" customHeight="false" outlineLevel="0" collapsed="false">
      <c r="A195" s="2" t="n">
        <v>3419</v>
      </c>
      <c r="B195" s="1" t="s">
        <v>14</v>
      </c>
      <c r="C195" s="1" t="s">
        <v>367</v>
      </c>
      <c r="D195" s="1" t="s">
        <v>16</v>
      </c>
      <c r="E195" s="1" t="str">
        <f aca="false">CONCATENATE(B195,C195,D195)</f>
        <v>R134</v>
      </c>
      <c r="F195" s="1" t="s">
        <v>67</v>
      </c>
      <c r="G195" s="1" t="s">
        <v>774</v>
      </c>
      <c r="H195" s="1" t="s">
        <v>775</v>
      </c>
      <c r="I195" s="1" t="s">
        <v>776</v>
      </c>
      <c r="J195" s="1" t="s">
        <v>777</v>
      </c>
      <c r="K195" s="1" t="s">
        <v>778</v>
      </c>
      <c r="L195" s="1" t="s">
        <v>779</v>
      </c>
    </row>
    <row r="196" customFormat="false" ht="12.75" hidden="false" customHeight="false" outlineLevel="0" collapsed="false">
      <c r="A196" s="2" t="n">
        <v>3436</v>
      </c>
      <c r="B196" s="1" t="s">
        <v>14</v>
      </c>
      <c r="C196" s="1" t="s">
        <v>115</v>
      </c>
      <c r="D196" s="1" t="s">
        <v>47</v>
      </c>
      <c r="E196" s="1" t="str">
        <f aca="false">CONCATENATE(B196,C196,D196)</f>
        <v>R141</v>
      </c>
      <c r="F196" s="1" t="s">
        <v>67</v>
      </c>
      <c r="G196" s="1" t="s">
        <v>774</v>
      </c>
      <c r="H196" s="1" t="s">
        <v>775</v>
      </c>
      <c r="I196" s="1" t="s">
        <v>776</v>
      </c>
      <c r="J196" s="1" t="s">
        <v>777</v>
      </c>
      <c r="K196" s="1" t="s">
        <v>778</v>
      </c>
      <c r="L196" s="1" t="s">
        <v>779</v>
      </c>
    </row>
    <row r="197" customFormat="false" ht="12.75" hidden="false" customHeight="false" outlineLevel="0" collapsed="false">
      <c r="A197" s="2" t="n">
        <v>3420</v>
      </c>
      <c r="B197" s="1" t="s">
        <v>14</v>
      </c>
      <c r="C197" s="1" t="s">
        <v>115</v>
      </c>
      <c r="D197" s="1" t="s">
        <v>33</v>
      </c>
      <c r="E197" s="1" t="str">
        <f aca="false">CONCATENATE(B197,C197,D197)</f>
        <v>R143</v>
      </c>
      <c r="F197" s="1" t="s">
        <v>67</v>
      </c>
      <c r="G197" s="1" t="s">
        <v>774</v>
      </c>
      <c r="H197" s="1" t="s">
        <v>775</v>
      </c>
      <c r="I197" s="1" t="s">
        <v>776</v>
      </c>
      <c r="J197" s="1" t="s">
        <v>777</v>
      </c>
      <c r="K197" s="1" t="s">
        <v>778</v>
      </c>
      <c r="L197" s="1" t="s">
        <v>779</v>
      </c>
    </row>
    <row r="198" customFormat="false" ht="12.75" hidden="false" customHeight="false" outlineLevel="0" collapsed="false">
      <c r="A198" s="2" t="n">
        <v>3222</v>
      </c>
      <c r="B198" s="1" t="s">
        <v>40</v>
      </c>
      <c r="C198" s="1" t="s">
        <v>95</v>
      </c>
      <c r="D198" s="1" t="s">
        <v>47</v>
      </c>
      <c r="E198" s="1" t="str">
        <f aca="false">CONCATENATE(B198,C198,D198)</f>
        <v>C211</v>
      </c>
      <c r="F198" s="1" t="s">
        <v>17</v>
      </c>
      <c r="G198" s="1" t="s">
        <v>780</v>
      </c>
      <c r="H198" s="1" t="s">
        <v>781</v>
      </c>
      <c r="I198" s="1" t="s">
        <v>782</v>
      </c>
      <c r="J198" s="1" t="s">
        <v>783</v>
      </c>
      <c r="K198" s="1" t="s">
        <v>784</v>
      </c>
      <c r="L198" s="1" t="s">
        <v>785</v>
      </c>
    </row>
    <row r="199" customFormat="false" ht="12.75" hidden="false" customHeight="false" outlineLevel="0" collapsed="false">
      <c r="A199" s="2" t="n">
        <v>3112</v>
      </c>
      <c r="B199" s="1" t="s">
        <v>40</v>
      </c>
      <c r="C199" s="1" t="s">
        <v>54</v>
      </c>
      <c r="D199" s="1" t="s">
        <v>33</v>
      </c>
      <c r="E199" s="1" t="str">
        <f aca="false">CONCATENATE(B199,C199,D199)</f>
        <v>C83</v>
      </c>
      <c r="F199" s="1" t="s">
        <v>67</v>
      </c>
      <c r="G199" s="1" t="s">
        <v>786</v>
      </c>
      <c r="H199" s="1" t="s">
        <v>787</v>
      </c>
      <c r="I199" s="1" t="s">
        <v>788</v>
      </c>
      <c r="J199" s="1" t="s">
        <v>789</v>
      </c>
      <c r="K199" s="1" t="s">
        <v>790</v>
      </c>
      <c r="L199" s="1" t="s">
        <v>791</v>
      </c>
    </row>
    <row r="200" customFormat="false" ht="12.75" hidden="false" customHeight="false" outlineLevel="0" collapsed="false">
      <c r="A200" s="2" t="n">
        <v>3225</v>
      </c>
      <c r="B200" s="1" t="s">
        <v>40</v>
      </c>
      <c r="C200" s="1" t="s">
        <v>41</v>
      </c>
      <c r="D200" s="1" t="s">
        <v>24</v>
      </c>
      <c r="E200" s="1" t="str">
        <f aca="false">CONCATENATE(B200,C200,D200)</f>
        <v>C222</v>
      </c>
      <c r="F200" s="1" t="s">
        <v>67</v>
      </c>
      <c r="G200" s="1" t="s">
        <v>786</v>
      </c>
      <c r="H200" s="1" t="s">
        <v>787</v>
      </c>
      <c r="I200" s="1" t="s">
        <v>788</v>
      </c>
      <c r="J200" s="1" t="s">
        <v>789</v>
      </c>
      <c r="K200" s="1" t="s">
        <v>790</v>
      </c>
      <c r="L200" s="1" t="s">
        <v>791</v>
      </c>
    </row>
    <row r="201" customFormat="false" ht="12.75" hidden="false" customHeight="false" outlineLevel="0" collapsed="false">
      <c r="A201" s="2" t="n">
        <v>3301</v>
      </c>
      <c r="B201" s="1" t="s">
        <v>14</v>
      </c>
      <c r="C201" s="1" t="s">
        <v>308</v>
      </c>
      <c r="D201" s="1" t="s">
        <v>16</v>
      </c>
      <c r="E201" s="1" t="str">
        <f aca="false">CONCATENATE(B201,C201,D201)</f>
        <v>R204</v>
      </c>
      <c r="F201" s="1" t="s">
        <v>17</v>
      </c>
      <c r="G201" s="1" t="s">
        <v>792</v>
      </c>
      <c r="H201" s="1" t="s">
        <v>793</v>
      </c>
      <c r="I201" s="1" t="s">
        <v>794</v>
      </c>
      <c r="J201" s="1" t="s">
        <v>795</v>
      </c>
      <c r="L201" s="1" t="s">
        <v>796</v>
      </c>
    </row>
    <row r="202" customFormat="false" ht="12.75" hidden="false" customHeight="false" outlineLevel="0" collapsed="false">
      <c r="A202" s="2" t="n">
        <v>3288</v>
      </c>
      <c r="B202" s="1" t="s">
        <v>53</v>
      </c>
      <c r="C202" s="1" t="s">
        <v>178</v>
      </c>
      <c r="D202" s="1" t="s">
        <v>16</v>
      </c>
      <c r="E202" s="1" t="str">
        <f aca="false">CONCATENATE(B202,C202,D202)</f>
        <v>P234</v>
      </c>
      <c r="F202" s="1" t="s">
        <v>797</v>
      </c>
      <c r="G202" s="1" t="s">
        <v>798</v>
      </c>
      <c r="H202" s="1" t="s">
        <v>799</v>
      </c>
      <c r="I202" s="1" t="s">
        <v>800</v>
      </c>
      <c r="J202" s="1" t="s">
        <v>801</v>
      </c>
      <c r="K202" s="1" t="s">
        <v>802</v>
      </c>
      <c r="L202" s="1" t="s">
        <v>803</v>
      </c>
    </row>
    <row r="203" customFormat="false" ht="12.75" hidden="false" customHeight="false" outlineLevel="0" collapsed="false">
      <c r="A203" s="2" t="n">
        <v>3387</v>
      </c>
      <c r="B203" s="1" t="s">
        <v>53</v>
      </c>
      <c r="C203" s="1" t="s">
        <v>367</v>
      </c>
      <c r="D203" s="1" t="s">
        <v>16</v>
      </c>
      <c r="E203" s="1" t="str">
        <f aca="false">CONCATENATE(B203,C203,D203)</f>
        <v>P134</v>
      </c>
      <c r="F203" s="1" t="s">
        <v>67</v>
      </c>
      <c r="G203" s="1" t="s">
        <v>804</v>
      </c>
      <c r="H203" s="1" t="s">
        <v>805</v>
      </c>
      <c r="I203" s="1" t="s">
        <v>806</v>
      </c>
      <c r="J203" s="1" t="s">
        <v>807</v>
      </c>
      <c r="L203" s="1" t="s">
        <v>808</v>
      </c>
    </row>
    <row r="204" customFormat="false" ht="12.75" hidden="false" customHeight="false" outlineLevel="0" collapsed="false">
      <c r="A204" s="2" t="n">
        <v>3368</v>
      </c>
      <c r="B204" s="1" t="s">
        <v>40</v>
      </c>
      <c r="C204" s="1" t="s">
        <v>88</v>
      </c>
      <c r="D204" s="1" t="s">
        <v>47</v>
      </c>
      <c r="E204" s="1" t="str">
        <f aca="false">CONCATENATE(B204,C204,D204)</f>
        <v>C121</v>
      </c>
      <c r="F204" s="1" t="s">
        <v>67</v>
      </c>
      <c r="G204" s="1" t="s">
        <v>809</v>
      </c>
      <c r="H204" s="1" t="s">
        <v>810</v>
      </c>
      <c r="I204" s="1" t="s">
        <v>811</v>
      </c>
      <c r="J204" s="1" t="s">
        <v>812</v>
      </c>
      <c r="K204" s="1" t="s">
        <v>813</v>
      </c>
      <c r="L204" s="1" t="s">
        <v>814</v>
      </c>
    </row>
    <row r="205" customFormat="false" ht="12.75" hidden="false" customHeight="false" outlineLevel="0" collapsed="false">
      <c r="A205" s="2" t="n">
        <v>3401</v>
      </c>
      <c r="B205" s="1" t="s">
        <v>53</v>
      </c>
      <c r="C205" s="1" t="s">
        <v>88</v>
      </c>
      <c r="D205" s="1" t="s">
        <v>24</v>
      </c>
      <c r="E205" s="1" t="str">
        <f aca="false">CONCATENATE(B205,C205,D205)</f>
        <v>P122</v>
      </c>
      <c r="F205" s="1" t="s">
        <v>67</v>
      </c>
      <c r="G205" s="1" t="s">
        <v>809</v>
      </c>
      <c r="H205" s="1" t="s">
        <v>810</v>
      </c>
      <c r="I205" s="1" t="s">
        <v>811</v>
      </c>
      <c r="J205" s="1" t="s">
        <v>812</v>
      </c>
      <c r="K205" s="1" t="s">
        <v>813</v>
      </c>
      <c r="L205" s="1" t="s">
        <v>814</v>
      </c>
    </row>
    <row r="206" customFormat="false" ht="12.75" hidden="false" customHeight="false" outlineLevel="0" collapsed="false">
      <c r="A206" s="2" t="n">
        <v>3307</v>
      </c>
      <c r="B206" s="1" t="s">
        <v>14</v>
      </c>
      <c r="C206" s="1" t="s">
        <v>108</v>
      </c>
      <c r="D206" s="1" t="s">
        <v>47</v>
      </c>
      <c r="E206" s="1" t="str">
        <f aca="false">CONCATENATE(B206,C206,D206)</f>
        <v>R181</v>
      </c>
      <c r="F206" s="1" t="s">
        <v>67</v>
      </c>
      <c r="G206" s="1" t="s">
        <v>809</v>
      </c>
      <c r="H206" s="1" t="s">
        <v>810</v>
      </c>
      <c r="I206" s="1" t="s">
        <v>811</v>
      </c>
      <c r="J206" s="1" t="s">
        <v>812</v>
      </c>
      <c r="K206" s="1" t="s">
        <v>813</v>
      </c>
      <c r="L206" s="1" t="s">
        <v>814</v>
      </c>
    </row>
    <row r="207" customFormat="false" ht="12.75" hidden="false" customHeight="false" outlineLevel="0" collapsed="false">
      <c r="A207" s="2" t="n">
        <v>3146</v>
      </c>
      <c r="B207" s="1" t="s">
        <v>53</v>
      </c>
      <c r="C207" s="1" t="s">
        <v>47</v>
      </c>
      <c r="D207" s="1" t="s">
        <v>47</v>
      </c>
      <c r="E207" s="1" t="str">
        <f aca="false">CONCATENATE(B207,C207,D207)</f>
        <v>P11</v>
      </c>
      <c r="F207" s="1" t="s">
        <v>17</v>
      </c>
      <c r="G207" s="1" t="s">
        <v>815</v>
      </c>
      <c r="H207" s="1" t="s">
        <v>816</v>
      </c>
      <c r="I207" s="1" t="s">
        <v>817</v>
      </c>
      <c r="J207" s="1" t="s">
        <v>818</v>
      </c>
      <c r="K207" s="1" t="s">
        <v>819</v>
      </c>
      <c r="L207" s="1" t="s">
        <v>820</v>
      </c>
    </row>
    <row r="208" customFormat="false" ht="12.75" hidden="false" customHeight="false" outlineLevel="0" collapsed="false">
      <c r="A208" s="2" t="n">
        <v>3311</v>
      </c>
      <c r="B208" s="1" t="s">
        <v>14</v>
      </c>
      <c r="C208" s="1" t="s">
        <v>41</v>
      </c>
      <c r="D208" s="1" t="s">
        <v>47</v>
      </c>
      <c r="E208" s="1" t="str">
        <f aca="false">CONCATENATE(B208,C208,D208)</f>
        <v>R221</v>
      </c>
      <c r="F208" s="1" t="s">
        <v>17</v>
      </c>
      <c r="G208" s="1" t="s">
        <v>821</v>
      </c>
      <c r="H208" s="1" t="s">
        <v>822</v>
      </c>
      <c r="I208" s="1" t="s">
        <v>823</v>
      </c>
      <c r="J208" s="1" t="s">
        <v>824</v>
      </c>
      <c r="K208" s="1" t="s">
        <v>825</v>
      </c>
      <c r="L208" s="1" t="s">
        <v>826</v>
      </c>
    </row>
    <row r="209" customFormat="false" ht="12.75" hidden="false" customHeight="false" outlineLevel="0" collapsed="false">
      <c r="A209" s="2" t="n">
        <v>3377</v>
      </c>
      <c r="B209" s="1" t="s">
        <v>40</v>
      </c>
      <c r="C209" s="1" t="s">
        <v>74</v>
      </c>
      <c r="D209" s="1" t="s">
        <v>24</v>
      </c>
      <c r="E209" s="1" t="str">
        <f aca="false">CONCATENATE(B209,C209,D209)</f>
        <v>C162</v>
      </c>
      <c r="F209" s="1" t="s">
        <v>17</v>
      </c>
      <c r="G209" s="1" t="s">
        <v>827</v>
      </c>
      <c r="H209" s="1" t="s">
        <v>446</v>
      </c>
      <c r="I209" s="1" t="s">
        <v>828</v>
      </c>
      <c r="J209" s="1" t="s">
        <v>829</v>
      </c>
      <c r="K209" s="1" t="s">
        <v>830</v>
      </c>
      <c r="L209" s="1" t="s">
        <v>831</v>
      </c>
    </row>
    <row r="210" customFormat="false" ht="12.75" hidden="false" customHeight="false" outlineLevel="0" collapsed="false">
      <c r="A210" s="2" t="n">
        <v>3210</v>
      </c>
      <c r="B210" s="1" t="s">
        <v>40</v>
      </c>
      <c r="C210" s="1" t="s">
        <v>23</v>
      </c>
      <c r="D210" s="1" t="s">
        <v>33</v>
      </c>
      <c r="E210" s="1" t="str">
        <f aca="false">CONCATENATE(B210,C210,D210)</f>
        <v>C253</v>
      </c>
      <c r="F210" s="1" t="s">
        <v>17</v>
      </c>
      <c r="G210" s="1" t="s">
        <v>827</v>
      </c>
      <c r="H210" s="1" t="s">
        <v>446</v>
      </c>
      <c r="I210" s="1" t="s">
        <v>828</v>
      </c>
      <c r="J210" s="1" t="s">
        <v>829</v>
      </c>
      <c r="K210" s="1" t="s">
        <v>830</v>
      </c>
      <c r="L210" s="1" t="s">
        <v>831</v>
      </c>
    </row>
    <row r="211" customFormat="false" ht="12.75" hidden="false" customHeight="false" outlineLevel="0" collapsed="false">
      <c r="A211" s="2" t="n">
        <v>3298</v>
      </c>
      <c r="B211" s="1" t="s">
        <v>14</v>
      </c>
      <c r="C211" s="1" t="s">
        <v>82</v>
      </c>
      <c r="D211" s="1" t="s">
        <v>16</v>
      </c>
      <c r="E211" s="1" t="str">
        <f aca="false">CONCATENATE(B211,C211,D211)</f>
        <v>R174</v>
      </c>
      <c r="F211" s="1" t="s">
        <v>67</v>
      </c>
      <c r="G211" s="1" t="s">
        <v>832</v>
      </c>
      <c r="H211" s="1" t="s">
        <v>833</v>
      </c>
      <c r="I211" s="1" t="s">
        <v>834</v>
      </c>
      <c r="J211" s="1" t="s">
        <v>835</v>
      </c>
      <c r="K211" s="1" t="s">
        <v>836</v>
      </c>
      <c r="L211" s="1" t="s">
        <v>837</v>
      </c>
    </row>
    <row r="212" customFormat="false" ht="12.75" hidden="false" customHeight="false" outlineLevel="0" collapsed="false">
      <c r="A212" s="2" t="n">
        <v>3174</v>
      </c>
      <c r="B212" s="1" t="s">
        <v>14</v>
      </c>
      <c r="C212" s="1" t="s">
        <v>75</v>
      </c>
      <c r="D212" s="1" t="s">
        <v>33</v>
      </c>
      <c r="E212" s="1" t="str">
        <f aca="false">CONCATENATE(B212,C212,D212)</f>
        <v>R73</v>
      </c>
      <c r="F212" s="1" t="s">
        <v>17</v>
      </c>
      <c r="G212" s="1" t="s">
        <v>838</v>
      </c>
      <c r="H212" s="1" t="s">
        <v>168</v>
      </c>
      <c r="I212" s="1" t="s">
        <v>839</v>
      </c>
      <c r="J212" s="1" t="s">
        <v>840</v>
      </c>
      <c r="K212" s="1" t="s">
        <v>841</v>
      </c>
      <c r="L212" s="1" t="s">
        <v>842</v>
      </c>
    </row>
    <row r="213" customFormat="false" ht="12.75" hidden="false" customHeight="false" outlineLevel="0" collapsed="false">
      <c r="A213" s="2" t="n">
        <v>3339</v>
      </c>
      <c r="B213" s="1" t="s">
        <v>14</v>
      </c>
      <c r="C213" s="1" t="s">
        <v>315</v>
      </c>
      <c r="D213" s="1" t="s">
        <v>55</v>
      </c>
      <c r="E213" s="1" t="str">
        <f aca="false">CONCATENATE(B213,C213,D213)</f>
        <v>R106</v>
      </c>
      <c r="F213" s="1" t="s">
        <v>17</v>
      </c>
      <c r="G213" s="1" t="s">
        <v>843</v>
      </c>
      <c r="H213" s="1" t="s">
        <v>844</v>
      </c>
      <c r="I213" s="1" t="s">
        <v>845</v>
      </c>
      <c r="J213" s="1" t="s">
        <v>846</v>
      </c>
      <c r="K213" s="1" t="s">
        <v>847</v>
      </c>
      <c r="L213" s="1" t="s">
        <v>848</v>
      </c>
    </row>
    <row r="214" customFormat="false" ht="12.75" hidden="false" customHeight="false" outlineLevel="0" collapsed="false">
      <c r="A214" s="2" t="n">
        <v>3428</v>
      </c>
      <c r="B214" s="1" t="s">
        <v>14</v>
      </c>
      <c r="C214" s="1" t="s">
        <v>315</v>
      </c>
      <c r="D214" s="1" t="s">
        <v>47</v>
      </c>
      <c r="E214" s="1" t="str">
        <f aca="false">CONCATENATE(B214,C214,D214)</f>
        <v>R101</v>
      </c>
      <c r="F214" s="1" t="s">
        <v>17</v>
      </c>
      <c r="G214" s="1" t="s">
        <v>843</v>
      </c>
      <c r="H214" s="1" t="s">
        <v>844</v>
      </c>
      <c r="I214" s="1" t="s">
        <v>845</v>
      </c>
      <c r="J214" s="1" t="s">
        <v>846</v>
      </c>
      <c r="K214" s="1" t="s">
        <v>847</v>
      </c>
      <c r="L214" s="1" t="s">
        <v>848</v>
      </c>
    </row>
    <row r="215" customFormat="false" ht="12.75" hidden="false" customHeight="false" outlineLevel="0" collapsed="false">
      <c r="A215" s="2" t="n">
        <v>3132</v>
      </c>
      <c r="B215" s="1" t="s">
        <v>53</v>
      </c>
      <c r="C215" s="1" t="s">
        <v>24</v>
      </c>
      <c r="D215" s="1" t="s">
        <v>33</v>
      </c>
      <c r="E215" s="1" t="str">
        <f aca="false">CONCATENATE(B215,C215,D215)</f>
        <v>P23</v>
      </c>
      <c r="F215" s="1" t="s">
        <v>17</v>
      </c>
      <c r="G215" s="1" t="s">
        <v>849</v>
      </c>
      <c r="H215" s="1" t="s">
        <v>850</v>
      </c>
      <c r="I215" s="1" t="s">
        <v>851</v>
      </c>
      <c r="J215" s="1" t="s">
        <v>852</v>
      </c>
      <c r="K215" s="1" t="s">
        <v>853</v>
      </c>
      <c r="L215" s="1" t="s">
        <v>854</v>
      </c>
    </row>
    <row r="216" customFormat="false" ht="12.75" hidden="false" customHeight="false" outlineLevel="0" collapsed="false">
      <c r="A216" s="2" t="n">
        <v>3134</v>
      </c>
      <c r="B216" s="1" t="s">
        <v>53</v>
      </c>
      <c r="C216" s="1" t="s">
        <v>33</v>
      </c>
      <c r="D216" s="1" t="s">
        <v>33</v>
      </c>
      <c r="E216" s="1" t="str">
        <f aca="false">CONCATENATE(B216,C216,D216)</f>
        <v>P33</v>
      </c>
      <c r="F216" s="1" t="s">
        <v>17</v>
      </c>
      <c r="G216" s="1" t="s">
        <v>849</v>
      </c>
      <c r="H216" s="1" t="s">
        <v>850</v>
      </c>
      <c r="I216" s="1" t="s">
        <v>851</v>
      </c>
      <c r="J216" s="1" t="s">
        <v>852</v>
      </c>
      <c r="K216" s="1" t="s">
        <v>853</v>
      </c>
      <c r="L216" s="1" t="s">
        <v>854</v>
      </c>
    </row>
    <row r="217" customFormat="false" ht="12.75" hidden="false" customHeight="false" outlineLevel="0" collapsed="false">
      <c r="A217" s="2" t="n">
        <v>3195</v>
      </c>
      <c r="B217" s="1" t="s">
        <v>40</v>
      </c>
      <c r="C217" s="1" t="s">
        <v>82</v>
      </c>
      <c r="D217" s="1" t="s">
        <v>16</v>
      </c>
      <c r="E217" s="1" t="str">
        <f aca="false">CONCATENATE(B217,C217,D217)</f>
        <v>C174</v>
      </c>
      <c r="F217" s="1" t="s">
        <v>17</v>
      </c>
      <c r="G217" s="1" t="s">
        <v>855</v>
      </c>
      <c r="H217" s="1" t="s">
        <v>856</v>
      </c>
      <c r="I217" s="1" t="s">
        <v>857</v>
      </c>
      <c r="J217" s="1" t="s">
        <v>858</v>
      </c>
      <c r="K217" s="1" t="s">
        <v>859</v>
      </c>
      <c r="L217" s="1" t="s">
        <v>860</v>
      </c>
    </row>
    <row r="218" customFormat="false" ht="12.75" hidden="false" customHeight="false" outlineLevel="0" collapsed="false">
      <c r="A218" s="2" t="n">
        <v>3074</v>
      </c>
      <c r="B218" s="1" t="s">
        <v>53</v>
      </c>
      <c r="C218" s="1" t="s">
        <v>47</v>
      </c>
      <c r="D218" s="1" t="s">
        <v>55</v>
      </c>
      <c r="E218" s="1" t="str">
        <f aca="false">CONCATENATE(B218,C218,D218)</f>
        <v>P16</v>
      </c>
      <c r="F218" s="1" t="s">
        <v>17</v>
      </c>
      <c r="G218" s="1" t="s">
        <v>855</v>
      </c>
      <c r="H218" s="1" t="s">
        <v>856</v>
      </c>
      <c r="I218" s="1" t="s">
        <v>857</v>
      </c>
      <c r="J218" s="1" t="s">
        <v>858</v>
      </c>
      <c r="K218" s="1" t="s">
        <v>859</v>
      </c>
      <c r="L218" s="1" t="s">
        <v>860</v>
      </c>
    </row>
    <row r="219" customFormat="false" ht="12.75" hidden="false" customHeight="false" outlineLevel="0" collapsed="false">
      <c r="A219" s="2" t="n">
        <v>3316</v>
      </c>
      <c r="B219" s="1" t="s">
        <v>53</v>
      </c>
      <c r="C219" s="1" t="s">
        <v>15</v>
      </c>
      <c r="D219" s="1" t="s">
        <v>143</v>
      </c>
      <c r="E219" s="1" t="str">
        <f aca="false">CONCATENATE(B219,C219,D219)</f>
        <v>P115</v>
      </c>
      <c r="F219" s="1" t="s">
        <v>17</v>
      </c>
      <c r="G219" s="1" t="s">
        <v>861</v>
      </c>
      <c r="H219" s="1" t="s">
        <v>862</v>
      </c>
      <c r="I219" s="1" t="s">
        <v>863</v>
      </c>
      <c r="J219" s="1" t="s">
        <v>864</v>
      </c>
      <c r="L219" s="1" t="s">
        <v>865</v>
      </c>
    </row>
    <row r="220" customFormat="false" ht="12.75" hidden="false" customHeight="false" outlineLevel="0" collapsed="false">
      <c r="A220" s="2" t="n">
        <v>3380</v>
      </c>
      <c r="B220" s="1" t="s">
        <v>53</v>
      </c>
      <c r="C220" s="1" t="s">
        <v>315</v>
      </c>
      <c r="D220" s="1" t="s">
        <v>33</v>
      </c>
      <c r="E220" s="1" t="str">
        <f aca="false">CONCATENATE(B220,C220,D220)</f>
        <v>P103</v>
      </c>
      <c r="F220" s="1" t="s">
        <v>17</v>
      </c>
      <c r="G220" s="1" t="s">
        <v>866</v>
      </c>
      <c r="H220" s="1" t="s">
        <v>867</v>
      </c>
      <c r="I220" s="1" t="s">
        <v>868</v>
      </c>
      <c r="J220" s="1" t="s">
        <v>869</v>
      </c>
      <c r="K220" s="1" t="s">
        <v>870</v>
      </c>
      <c r="L220" s="1" t="s">
        <v>871</v>
      </c>
    </row>
    <row r="221" customFormat="false" ht="12.75" hidden="false" customHeight="false" outlineLevel="0" collapsed="false">
      <c r="A221" s="2" t="n">
        <v>3342</v>
      </c>
      <c r="B221" s="1" t="s">
        <v>14</v>
      </c>
      <c r="C221" s="1" t="s">
        <v>367</v>
      </c>
      <c r="D221" s="1" t="s">
        <v>55</v>
      </c>
      <c r="E221" s="1" t="str">
        <f aca="false">CONCATENATE(B221,C221,D221)</f>
        <v>R136</v>
      </c>
      <c r="F221" s="1" t="s">
        <v>25</v>
      </c>
      <c r="G221" s="1" t="s">
        <v>872</v>
      </c>
      <c r="H221" s="1" t="s">
        <v>873</v>
      </c>
      <c r="I221" s="1" t="s">
        <v>874</v>
      </c>
      <c r="J221" s="1" t="s">
        <v>875</v>
      </c>
      <c r="L221" s="1" t="s">
        <v>876</v>
      </c>
    </row>
    <row r="222" customFormat="false" ht="12.75" hidden="false" customHeight="false" outlineLevel="0" collapsed="false">
      <c r="A222" s="2" t="n">
        <v>3185</v>
      </c>
      <c r="B222" s="1" t="s">
        <v>14</v>
      </c>
      <c r="C222" s="1" t="s">
        <v>16</v>
      </c>
      <c r="D222" s="1" t="s">
        <v>24</v>
      </c>
      <c r="E222" s="1" t="str">
        <f aca="false">CONCATENATE(B222,C222,D222)</f>
        <v>R42</v>
      </c>
      <c r="F222" s="1" t="s">
        <v>17</v>
      </c>
      <c r="G222" s="1" t="s">
        <v>877</v>
      </c>
      <c r="H222" s="1" t="s">
        <v>878</v>
      </c>
      <c r="I222" s="1" t="s">
        <v>879</v>
      </c>
      <c r="J222" s="1" t="s">
        <v>880</v>
      </c>
      <c r="L222" s="1" t="s">
        <v>881</v>
      </c>
    </row>
    <row r="223" customFormat="false" ht="12.75" hidden="false" customHeight="false" outlineLevel="0" collapsed="false">
      <c r="A223" s="2" t="n">
        <v>3306</v>
      </c>
      <c r="B223" s="1" t="s">
        <v>14</v>
      </c>
      <c r="C223" s="1" t="s">
        <v>82</v>
      </c>
      <c r="D223" s="1" t="s">
        <v>47</v>
      </c>
      <c r="E223" s="1" t="str">
        <f aca="false">CONCATENATE(B223,C223,D223)</f>
        <v>R171</v>
      </c>
      <c r="F223" s="1" t="s">
        <v>17</v>
      </c>
      <c r="G223" s="1" t="s">
        <v>882</v>
      </c>
      <c r="H223" s="1" t="s">
        <v>883</v>
      </c>
      <c r="I223" s="1" t="s">
        <v>884</v>
      </c>
      <c r="J223" s="1" t="s">
        <v>885</v>
      </c>
      <c r="K223" s="1" t="s">
        <v>886</v>
      </c>
      <c r="L223" s="1" t="s">
        <v>887</v>
      </c>
    </row>
    <row r="224" customFormat="false" ht="12.75" hidden="false" customHeight="false" outlineLevel="0" collapsed="false">
      <c r="A224" s="2" t="n">
        <v>3403</v>
      </c>
      <c r="B224" s="1" t="s">
        <v>53</v>
      </c>
      <c r="C224" s="1" t="s">
        <v>367</v>
      </c>
      <c r="D224" s="1" t="s">
        <v>24</v>
      </c>
      <c r="E224" s="1" t="str">
        <f aca="false">CONCATENATE(B224,C224,D224)</f>
        <v>P132</v>
      </c>
      <c r="F224" s="1" t="s">
        <v>17</v>
      </c>
      <c r="G224" s="1" t="s">
        <v>888</v>
      </c>
      <c r="H224" s="1" t="s">
        <v>889</v>
      </c>
      <c r="I224" s="1" t="s">
        <v>890</v>
      </c>
      <c r="J224" s="1" t="s">
        <v>891</v>
      </c>
      <c r="K224" s="1" t="s">
        <v>892</v>
      </c>
      <c r="L224" s="1" t="s">
        <v>893</v>
      </c>
    </row>
    <row r="225" customFormat="false" ht="12.75" hidden="false" customHeight="false" outlineLevel="0" collapsed="false">
      <c r="A225" s="2" t="n">
        <v>3334</v>
      </c>
      <c r="B225" s="1" t="s">
        <v>14</v>
      </c>
      <c r="C225" s="1" t="s">
        <v>367</v>
      </c>
      <c r="D225" s="1" t="s">
        <v>143</v>
      </c>
      <c r="E225" s="1" t="str">
        <f aca="false">CONCATENATE(B225,C225,D225)</f>
        <v>R135</v>
      </c>
      <c r="F225" s="1" t="s">
        <v>17</v>
      </c>
      <c r="G225" s="1" t="s">
        <v>888</v>
      </c>
      <c r="H225" s="1" t="s">
        <v>889</v>
      </c>
      <c r="I225" s="1" t="s">
        <v>890</v>
      </c>
      <c r="J225" s="1" t="s">
        <v>891</v>
      </c>
      <c r="K225" s="1" t="s">
        <v>892</v>
      </c>
      <c r="L225" s="1" t="s">
        <v>893</v>
      </c>
    </row>
    <row r="226" customFormat="false" ht="12.75" hidden="false" customHeight="false" outlineLevel="0" collapsed="false">
      <c r="A226" s="2" t="n">
        <v>3238</v>
      </c>
      <c r="B226" s="1" t="s">
        <v>53</v>
      </c>
      <c r="C226" s="1" t="s">
        <v>95</v>
      </c>
      <c r="D226" s="1" t="s">
        <v>33</v>
      </c>
      <c r="E226" s="1" t="str">
        <f aca="false">CONCATENATE(B226,C226,D226)</f>
        <v>P213</v>
      </c>
      <c r="F226" s="1" t="s">
        <v>17</v>
      </c>
      <c r="G226" s="1" t="s">
        <v>894</v>
      </c>
      <c r="H226" s="1" t="s">
        <v>895</v>
      </c>
      <c r="I226" s="1" t="s">
        <v>896</v>
      </c>
      <c r="J226" s="1" t="s">
        <v>897</v>
      </c>
      <c r="L226" s="1" t="s">
        <v>898</v>
      </c>
    </row>
    <row r="227" customFormat="false" ht="12.75" hidden="false" customHeight="false" outlineLevel="0" collapsed="false">
      <c r="A227" s="2" t="n">
        <v>3335</v>
      </c>
      <c r="B227" s="1" t="s">
        <v>14</v>
      </c>
      <c r="C227" s="1" t="s">
        <v>115</v>
      </c>
      <c r="D227" s="1" t="s">
        <v>143</v>
      </c>
      <c r="E227" s="1" t="str">
        <f aca="false">CONCATENATE(B227,C227,D227)</f>
        <v>R145</v>
      </c>
      <c r="F227" s="1" t="s">
        <v>25</v>
      </c>
      <c r="G227" s="1" t="s">
        <v>899</v>
      </c>
      <c r="H227" s="1" t="s">
        <v>900</v>
      </c>
      <c r="I227" s="1" t="s">
        <v>901</v>
      </c>
      <c r="J227" s="1" t="s">
        <v>622</v>
      </c>
      <c r="L227" s="1" t="s">
        <v>902</v>
      </c>
    </row>
    <row r="228" customFormat="false" ht="12.75" hidden="false" customHeight="false" outlineLevel="0" collapsed="false">
      <c r="A228" s="2" t="n">
        <v>3181</v>
      </c>
      <c r="B228" s="1" t="s">
        <v>14</v>
      </c>
      <c r="C228" s="1" t="s">
        <v>24</v>
      </c>
      <c r="D228" s="1" t="s">
        <v>24</v>
      </c>
      <c r="E228" s="1" t="str">
        <f aca="false">CONCATENATE(B228,C228,D228)</f>
        <v>R22</v>
      </c>
      <c r="F228" s="1" t="s">
        <v>17</v>
      </c>
      <c r="G228" s="1" t="s">
        <v>903</v>
      </c>
      <c r="H228" s="1" t="s">
        <v>904</v>
      </c>
      <c r="I228" s="1" t="s">
        <v>905</v>
      </c>
      <c r="J228" s="1" t="s">
        <v>252</v>
      </c>
      <c r="K228" s="1" t="s">
        <v>906</v>
      </c>
      <c r="L228" s="1" t="s">
        <v>254</v>
      </c>
    </row>
    <row r="229" customFormat="false" ht="12.75" hidden="false" customHeight="false" outlineLevel="0" collapsed="false">
      <c r="A229" s="2" t="n">
        <v>3211</v>
      </c>
      <c r="B229" s="1" t="s">
        <v>40</v>
      </c>
      <c r="C229" s="1" t="s">
        <v>23</v>
      </c>
      <c r="D229" s="1" t="s">
        <v>16</v>
      </c>
      <c r="E229" s="1" t="str">
        <f aca="false">CONCATENATE(B229,C229,D229)</f>
        <v>C254</v>
      </c>
      <c r="F229" s="1" t="s">
        <v>17</v>
      </c>
      <c r="G229" s="1" t="s">
        <v>907</v>
      </c>
      <c r="H229" s="1" t="s">
        <v>298</v>
      </c>
      <c r="I229" s="1" t="s">
        <v>908</v>
      </c>
      <c r="J229" s="1" t="s">
        <v>909</v>
      </c>
      <c r="K229" s="1" t="s">
        <v>910</v>
      </c>
      <c r="L229" s="1" t="s">
        <v>911</v>
      </c>
    </row>
    <row r="230" customFormat="false" ht="12.75" hidden="false" customHeight="false" outlineLevel="0" collapsed="false">
      <c r="A230" s="2" t="n">
        <v>3114</v>
      </c>
      <c r="B230" s="1" t="s">
        <v>40</v>
      </c>
      <c r="C230" s="1" t="s">
        <v>47</v>
      </c>
      <c r="D230" s="1" t="s">
        <v>47</v>
      </c>
      <c r="E230" s="1" t="str">
        <f aca="false">CONCATENATE(B230,C230,D230)</f>
        <v>C11</v>
      </c>
      <c r="F230" s="1" t="s">
        <v>17</v>
      </c>
      <c r="G230" s="1" t="s">
        <v>912</v>
      </c>
      <c r="H230" s="1" t="s">
        <v>913</v>
      </c>
      <c r="I230" s="1" t="s">
        <v>914</v>
      </c>
      <c r="J230" s="1" t="s">
        <v>915</v>
      </c>
      <c r="L230" s="1" t="s">
        <v>916</v>
      </c>
    </row>
    <row r="231" customFormat="false" ht="12.75" hidden="false" customHeight="false" outlineLevel="0" collapsed="false">
      <c r="A231" s="2" t="n">
        <v>3147</v>
      </c>
      <c r="B231" s="1" t="s">
        <v>53</v>
      </c>
      <c r="C231" s="1" t="s">
        <v>47</v>
      </c>
      <c r="D231" s="1" t="s">
        <v>24</v>
      </c>
      <c r="E231" s="1" t="str">
        <f aca="false">CONCATENATE(B231,C231,D231)</f>
        <v>P12</v>
      </c>
      <c r="F231" s="1" t="s">
        <v>17</v>
      </c>
      <c r="G231" s="1" t="s">
        <v>912</v>
      </c>
      <c r="H231" s="1" t="s">
        <v>913</v>
      </c>
      <c r="I231" s="1" t="s">
        <v>914</v>
      </c>
      <c r="J231" s="1" t="s">
        <v>915</v>
      </c>
      <c r="L231" s="1" t="s">
        <v>916</v>
      </c>
    </row>
    <row r="232" customFormat="false" ht="12.75" hidden="false" customHeight="false" outlineLevel="0" collapsed="false">
      <c r="A232" s="2" t="n">
        <v>3086</v>
      </c>
      <c r="B232" s="1" t="s">
        <v>14</v>
      </c>
      <c r="C232" s="1" t="s">
        <v>143</v>
      </c>
      <c r="D232" s="1" t="s">
        <v>143</v>
      </c>
      <c r="E232" s="1" t="str">
        <f aca="false">CONCATENATE(B232,C232,D232)</f>
        <v>R55</v>
      </c>
      <c r="F232" s="1" t="s">
        <v>17</v>
      </c>
      <c r="G232" s="1" t="s">
        <v>917</v>
      </c>
      <c r="H232" s="1" t="s">
        <v>918</v>
      </c>
      <c r="I232" s="1" t="s">
        <v>919</v>
      </c>
      <c r="J232" s="1" t="s">
        <v>920</v>
      </c>
      <c r="K232" s="1" t="s">
        <v>921</v>
      </c>
      <c r="L232" s="1" t="s">
        <v>922</v>
      </c>
    </row>
    <row r="233" customFormat="false" ht="12.75" hidden="false" customHeight="false" outlineLevel="0" collapsed="false">
      <c r="A233" s="2" t="n">
        <v>3292</v>
      </c>
      <c r="B233" s="1" t="s">
        <v>53</v>
      </c>
      <c r="C233" s="1" t="s">
        <v>32</v>
      </c>
      <c r="D233" s="1" t="s">
        <v>47</v>
      </c>
      <c r="E233" s="1" t="str">
        <f aca="false">CONCATENATE(B233,C233,D233)</f>
        <v>P191</v>
      </c>
      <c r="F233" s="1" t="s">
        <v>17</v>
      </c>
      <c r="G233" s="1" t="s">
        <v>923</v>
      </c>
      <c r="H233" s="1" t="s">
        <v>924</v>
      </c>
      <c r="I233" s="1" t="s">
        <v>925</v>
      </c>
      <c r="J233" s="1" t="s">
        <v>926</v>
      </c>
      <c r="L233" s="1" t="s">
        <v>927</v>
      </c>
    </row>
    <row r="234" customFormat="false" ht="12.75" hidden="false" customHeight="false" outlineLevel="0" collapsed="false">
      <c r="A234" s="2" t="n">
        <v>3214</v>
      </c>
      <c r="B234" s="1" t="s">
        <v>40</v>
      </c>
      <c r="C234" s="1" t="s">
        <v>82</v>
      </c>
      <c r="D234" s="1" t="s">
        <v>47</v>
      </c>
      <c r="E234" s="1" t="str">
        <f aca="false">CONCATENATE(B234,C234,D234)</f>
        <v>C171</v>
      </c>
      <c r="F234" s="1" t="s">
        <v>67</v>
      </c>
      <c r="G234" s="1" t="s">
        <v>928</v>
      </c>
      <c r="H234" s="1" t="s">
        <v>929</v>
      </c>
      <c r="I234" s="1" t="s">
        <v>930</v>
      </c>
      <c r="J234" s="1" t="s">
        <v>931</v>
      </c>
      <c r="L234" s="1" t="s">
        <v>932</v>
      </c>
    </row>
    <row r="235" customFormat="false" ht="12.75" hidden="false" customHeight="false" outlineLevel="0" collapsed="false">
      <c r="A235" s="2" t="n">
        <v>3228</v>
      </c>
      <c r="B235" s="1" t="s">
        <v>40</v>
      </c>
      <c r="C235" s="1" t="s">
        <v>101</v>
      </c>
      <c r="D235" s="1" t="s">
        <v>47</v>
      </c>
      <c r="E235" s="1" t="str">
        <f aca="false">CONCATENATE(B235,C235,D235)</f>
        <v>C241</v>
      </c>
      <c r="F235" s="1" t="s">
        <v>67</v>
      </c>
      <c r="G235" s="1" t="s">
        <v>928</v>
      </c>
      <c r="H235" s="1" t="s">
        <v>929</v>
      </c>
      <c r="I235" s="1" t="s">
        <v>930</v>
      </c>
      <c r="J235" s="1" t="s">
        <v>931</v>
      </c>
      <c r="L235" s="1" t="s">
        <v>932</v>
      </c>
    </row>
    <row r="236" customFormat="false" ht="12.75" hidden="false" customHeight="false" outlineLevel="0" collapsed="false">
      <c r="A236" s="2" t="n">
        <v>3345</v>
      </c>
      <c r="B236" s="1" t="s">
        <v>14</v>
      </c>
      <c r="C236" s="1" t="s">
        <v>74</v>
      </c>
      <c r="D236" s="1" t="s">
        <v>55</v>
      </c>
      <c r="E236" s="1" t="str">
        <f aca="false">CONCATENATE(B236,C236,D236)</f>
        <v>R166</v>
      </c>
      <c r="F236" s="1" t="s">
        <v>17</v>
      </c>
      <c r="G236" s="1" t="s">
        <v>933</v>
      </c>
      <c r="H236" s="1" t="s">
        <v>934</v>
      </c>
      <c r="I236" s="1" t="s">
        <v>935</v>
      </c>
      <c r="J236" s="1" t="s">
        <v>936</v>
      </c>
      <c r="K236" s="1" t="s">
        <v>660</v>
      </c>
      <c r="L236" s="1" t="s">
        <v>937</v>
      </c>
    </row>
    <row r="237" customFormat="false" ht="12.75" hidden="false" customHeight="false" outlineLevel="0" collapsed="false">
      <c r="A237" s="2" t="n">
        <v>3384</v>
      </c>
      <c r="B237" s="1" t="s">
        <v>53</v>
      </c>
      <c r="C237" s="1" t="s">
        <v>88</v>
      </c>
      <c r="D237" s="1" t="s">
        <v>33</v>
      </c>
      <c r="E237" s="1" t="str">
        <f aca="false">CONCATENATE(B237,C237,D237)</f>
        <v>P123</v>
      </c>
      <c r="F237" s="1" t="s">
        <v>17</v>
      </c>
      <c r="G237" s="1" t="s">
        <v>938</v>
      </c>
      <c r="H237" s="1" t="s">
        <v>939</v>
      </c>
      <c r="I237" s="1" t="s">
        <v>940</v>
      </c>
      <c r="J237" s="1" t="s">
        <v>941</v>
      </c>
      <c r="L237" s="1" t="s">
        <v>942</v>
      </c>
    </row>
    <row r="238" customFormat="false" ht="12.75" hidden="false" customHeight="false" outlineLevel="0" collapsed="false">
      <c r="A238" s="2" t="n">
        <v>3244</v>
      </c>
      <c r="B238" s="1" t="s">
        <v>53</v>
      </c>
      <c r="C238" s="1" t="s">
        <v>61</v>
      </c>
      <c r="D238" s="1" t="s">
        <v>33</v>
      </c>
      <c r="E238" s="1" t="str">
        <f aca="false">CONCATENATE(B238,C238,D238)</f>
        <v>P263</v>
      </c>
      <c r="F238" s="1" t="s">
        <v>17</v>
      </c>
      <c r="G238" s="1" t="s">
        <v>943</v>
      </c>
      <c r="H238" s="1" t="s">
        <v>944</v>
      </c>
      <c r="I238" s="1" t="s">
        <v>945</v>
      </c>
      <c r="J238" s="1" t="s">
        <v>946</v>
      </c>
      <c r="K238" s="1" t="s">
        <v>947</v>
      </c>
      <c r="L238" s="1" t="s">
        <v>948</v>
      </c>
    </row>
    <row r="239" customFormat="false" ht="12.75" hidden="false" customHeight="false" outlineLevel="0" collapsed="false">
      <c r="A239" s="2" t="n">
        <v>3100</v>
      </c>
      <c r="B239" s="1" t="s">
        <v>40</v>
      </c>
      <c r="C239" s="1" t="s">
        <v>24</v>
      </c>
      <c r="D239" s="1" t="s">
        <v>33</v>
      </c>
      <c r="E239" s="1" t="str">
        <f aca="false">CONCATENATE(B239,C239,D239)</f>
        <v>C23</v>
      </c>
      <c r="F239" s="1" t="s">
        <v>17</v>
      </c>
      <c r="G239" s="1" t="s">
        <v>949</v>
      </c>
      <c r="H239" s="1" t="s">
        <v>950</v>
      </c>
      <c r="I239" s="1" t="s">
        <v>951</v>
      </c>
      <c r="J239" s="1" t="s">
        <v>952</v>
      </c>
      <c r="L239" s="1" t="s">
        <v>953</v>
      </c>
    </row>
    <row r="240" customFormat="false" ht="12.75" hidden="false" customHeight="false" outlineLevel="0" collapsed="false">
      <c r="A240" s="2" t="n">
        <v>3166</v>
      </c>
      <c r="B240" s="1" t="s">
        <v>14</v>
      </c>
      <c r="C240" s="1" t="s">
        <v>33</v>
      </c>
      <c r="D240" s="1" t="s">
        <v>33</v>
      </c>
      <c r="E240" s="1" t="str">
        <f aca="false">CONCATENATE(B240,C240,D240)</f>
        <v>R33</v>
      </c>
      <c r="F240" s="1" t="s">
        <v>17</v>
      </c>
      <c r="G240" s="1" t="s">
        <v>954</v>
      </c>
      <c r="H240" s="1" t="s">
        <v>955</v>
      </c>
      <c r="I240" s="1" t="s">
        <v>956</v>
      </c>
      <c r="J240" s="1" t="s">
        <v>957</v>
      </c>
      <c r="K240" s="1" t="s">
        <v>958</v>
      </c>
      <c r="L240" s="1" t="s">
        <v>959</v>
      </c>
    </row>
    <row r="241" customFormat="false" ht="12.75" hidden="false" customHeight="false" outlineLevel="0" collapsed="false">
      <c r="A241" s="2" t="n">
        <v>3268</v>
      </c>
      <c r="B241" s="1" t="s">
        <v>14</v>
      </c>
      <c r="C241" s="1" t="s">
        <v>61</v>
      </c>
      <c r="D241" s="1" t="s">
        <v>33</v>
      </c>
      <c r="E241" s="1" t="str">
        <f aca="false">CONCATENATE(B241,C241,D241)</f>
        <v>R263</v>
      </c>
      <c r="F241" s="1" t="s">
        <v>17</v>
      </c>
      <c r="G241" s="1" t="s">
        <v>960</v>
      </c>
      <c r="H241" s="1" t="s">
        <v>961</v>
      </c>
      <c r="I241" s="1" t="s">
        <v>962</v>
      </c>
      <c r="J241" s="1" t="s">
        <v>963</v>
      </c>
      <c r="L241" s="1" t="s">
        <v>964</v>
      </c>
    </row>
    <row r="242" customFormat="false" ht="12.75" hidden="false" customHeight="false" outlineLevel="0" collapsed="false">
      <c r="A242" s="2" t="n">
        <v>3128</v>
      </c>
      <c r="B242" s="1" t="s">
        <v>40</v>
      </c>
      <c r="C242" s="1" t="s">
        <v>54</v>
      </c>
      <c r="D242" s="1" t="s">
        <v>47</v>
      </c>
      <c r="E242" s="1" t="str">
        <f aca="false">CONCATENATE(B242,C242,D242)</f>
        <v>C81</v>
      </c>
      <c r="F242" s="1" t="s">
        <v>17</v>
      </c>
      <c r="G242" s="1" t="s">
        <v>965</v>
      </c>
      <c r="H242" s="1" t="s">
        <v>446</v>
      </c>
      <c r="I242" s="1" t="s">
        <v>966</v>
      </c>
      <c r="J242" s="1" t="s">
        <v>967</v>
      </c>
      <c r="L242" s="1" t="s">
        <v>968</v>
      </c>
    </row>
    <row r="243" customFormat="false" ht="12.75" hidden="false" customHeight="false" outlineLevel="0" collapsed="false">
      <c r="A243" s="2" t="n">
        <v>3097</v>
      </c>
      <c r="B243" s="1" t="s">
        <v>14</v>
      </c>
      <c r="C243" s="1" t="s">
        <v>54</v>
      </c>
      <c r="D243" s="1" t="s">
        <v>55</v>
      </c>
      <c r="E243" s="1" t="str">
        <f aca="false">CONCATENATE(B243,C243,D243)</f>
        <v>R86</v>
      </c>
      <c r="F243" s="1" t="s">
        <v>17</v>
      </c>
      <c r="G243" s="1" t="s">
        <v>969</v>
      </c>
      <c r="H243" s="1" t="s">
        <v>970</v>
      </c>
      <c r="I243" s="1" t="s">
        <v>971</v>
      </c>
      <c r="J243" s="1" t="s">
        <v>972</v>
      </c>
      <c r="K243" s="1" t="s">
        <v>973</v>
      </c>
      <c r="L243" s="1" t="s">
        <v>974</v>
      </c>
    </row>
    <row r="244" customFormat="false" ht="12.75" hidden="false" customHeight="false" outlineLevel="0" collapsed="false">
      <c r="A244" s="2" t="n">
        <v>3235</v>
      </c>
      <c r="B244" s="1" t="s">
        <v>53</v>
      </c>
      <c r="C244" s="1" t="s">
        <v>108</v>
      </c>
      <c r="D244" s="1" t="s">
        <v>33</v>
      </c>
      <c r="E244" s="1" t="str">
        <f aca="false">CONCATENATE(B244,C244,D244)</f>
        <v>P183</v>
      </c>
      <c r="F244" s="1" t="s">
        <v>17</v>
      </c>
      <c r="G244" s="1" t="s">
        <v>975</v>
      </c>
      <c r="H244" s="1" t="s">
        <v>976</v>
      </c>
      <c r="I244" s="1" t="s">
        <v>977</v>
      </c>
      <c r="J244" s="1" t="s">
        <v>978</v>
      </c>
      <c r="K244" s="1" t="s">
        <v>979</v>
      </c>
      <c r="L244" s="1" t="s">
        <v>980</v>
      </c>
    </row>
    <row r="245" customFormat="false" ht="12.75" hidden="false" customHeight="false" outlineLevel="0" collapsed="false">
      <c r="A245" s="2" t="n">
        <v>3264</v>
      </c>
      <c r="B245" s="1" t="s">
        <v>14</v>
      </c>
      <c r="C245" s="1" t="s">
        <v>178</v>
      </c>
      <c r="D245" s="1" t="s">
        <v>33</v>
      </c>
      <c r="E245" s="1" t="str">
        <f aca="false">CONCATENATE(B245,C245,D245)</f>
        <v>R233</v>
      </c>
      <c r="F245" s="1" t="s">
        <v>17</v>
      </c>
      <c r="G245" s="1" t="s">
        <v>981</v>
      </c>
      <c r="H245" s="1" t="s">
        <v>77</v>
      </c>
      <c r="I245" s="1" t="s">
        <v>982</v>
      </c>
      <c r="J245" s="1" t="s">
        <v>983</v>
      </c>
      <c r="K245" s="1" t="s">
        <v>984</v>
      </c>
      <c r="L245" s="1" t="s">
        <v>985</v>
      </c>
    </row>
    <row r="246" customFormat="false" ht="12.75" hidden="false" customHeight="false" outlineLevel="0" collapsed="false">
      <c r="A246" s="2" t="n">
        <v>3434</v>
      </c>
      <c r="B246" s="1" t="s">
        <v>14</v>
      </c>
      <c r="C246" s="1" t="s">
        <v>367</v>
      </c>
      <c r="D246" s="1" t="s">
        <v>47</v>
      </c>
      <c r="E246" s="1" t="str">
        <f aca="false">CONCATENATE(B246,C246,D246)</f>
        <v>R131</v>
      </c>
      <c r="F246" s="1" t="s">
        <v>17</v>
      </c>
      <c r="G246" s="1" t="s">
        <v>986</v>
      </c>
      <c r="H246" s="1" t="s">
        <v>987</v>
      </c>
      <c r="I246" s="1" t="s">
        <v>988</v>
      </c>
      <c r="J246" s="1" t="s">
        <v>989</v>
      </c>
      <c r="L246" s="1" t="s">
        <v>990</v>
      </c>
    </row>
    <row r="247" customFormat="false" ht="12.75" hidden="false" customHeight="false" outlineLevel="0" collapsed="false">
      <c r="A247" s="2" t="n">
        <v>3187</v>
      </c>
      <c r="B247" s="1" t="s">
        <v>14</v>
      </c>
      <c r="C247" s="1" t="s">
        <v>143</v>
      </c>
      <c r="D247" s="1" t="s">
        <v>24</v>
      </c>
      <c r="E247" s="1" t="str">
        <f aca="false">CONCATENATE(B247,C247,D247)</f>
        <v>R52</v>
      </c>
      <c r="F247" s="1" t="s">
        <v>17</v>
      </c>
      <c r="G247" s="1" t="s">
        <v>991</v>
      </c>
      <c r="H247" s="1" t="s">
        <v>992</v>
      </c>
      <c r="I247" s="1" t="s">
        <v>993</v>
      </c>
      <c r="J247" s="1" t="s">
        <v>994</v>
      </c>
      <c r="K247" s="1" t="s">
        <v>995</v>
      </c>
      <c r="L247" s="1" t="s">
        <v>996</v>
      </c>
    </row>
    <row r="248" customFormat="false" ht="12.75" hidden="false" customHeight="false" outlineLevel="0" collapsed="false">
      <c r="A248" s="2" t="n">
        <v>3309</v>
      </c>
      <c r="B248" s="1" t="s">
        <v>14</v>
      </c>
      <c r="C248" s="1" t="s">
        <v>308</v>
      </c>
      <c r="D248" s="1" t="s">
        <v>47</v>
      </c>
      <c r="E248" s="1" t="str">
        <f aca="false">CONCATENATE(B248,C248,D248)</f>
        <v>R201</v>
      </c>
      <c r="F248" s="1" t="s">
        <v>17</v>
      </c>
      <c r="G248" s="1" t="s">
        <v>997</v>
      </c>
      <c r="H248" s="1" t="s">
        <v>998</v>
      </c>
      <c r="I248" s="1" t="s">
        <v>999</v>
      </c>
      <c r="J248" s="1" t="s">
        <v>1000</v>
      </c>
      <c r="L248" s="1" t="s">
        <v>1001</v>
      </c>
    </row>
    <row r="249" customFormat="false" ht="12.75" hidden="false" customHeight="false" outlineLevel="0" collapsed="false">
      <c r="A249" s="2" t="n">
        <v>3282</v>
      </c>
      <c r="B249" s="1" t="s">
        <v>53</v>
      </c>
      <c r="C249" s="1" t="s">
        <v>82</v>
      </c>
      <c r="D249" s="1" t="s">
        <v>16</v>
      </c>
      <c r="E249" s="1" t="str">
        <f aca="false">CONCATENATE(B249,C249,D249)</f>
        <v>P174</v>
      </c>
      <c r="F249" s="1" t="s">
        <v>17</v>
      </c>
      <c r="G249" s="1" t="s">
        <v>1002</v>
      </c>
      <c r="H249" s="1" t="s">
        <v>117</v>
      </c>
      <c r="I249" s="1" t="s">
        <v>1003</v>
      </c>
      <c r="J249" s="1" t="s">
        <v>1004</v>
      </c>
      <c r="L249" s="1" t="s">
        <v>1005</v>
      </c>
    </row>
    <row r="250" customFormat="false" ht="12.75" hidden="false" customHeight="false" outlineLevel="0" collapsed="false">
      <c r="A250" s="2" t="n">
        <v>3203</v>
      </c>
      <c r="B250" s="1" t="s">
        <v>40</v>
      </c>
      <c r="C250" s="1" t="s">
        <v>95</v>
      </c>
      <c r="D250" s="1" t="s">
        <v>16</v>
      </c>
      <c r="E250" s="1" t="str">
        <f aca="false">CONCATENATE(B250,C250,D250)</f>
        <v>C214</v>
      </c>
      <c r="F250" s="1" t="s">
        <v>17</v>
      </c>
      <c r="G250" s="1" t="s">
        <v>1006</v>
      </c>
      <c r="H250" s="1" t="s">
        <v>1007</v>
      </c>
      <c r="I250" s="1" t="s">
        <v>1008</v>
      </c>
      <c r="J250" s="1" t="s">
        <v>1009</v>
      </c>
      <c r="K250" s="1" t="s">
        <v>1010</v>
      </c>
      <c r="L250" s="1" t="s">
        <v>1011</v>
      </c>
    </row>
    <row r="251" customFormat="false" ht="12.75" hidden="false" customHeight="false" outlineLevel="0" collapsed="false">
      <c r="A251" s="2" t="n">
        <v>3416</v>
      </c>
      <c r="B251" s="1" t="s">
        <v>14</v>
      </c>
      <c r="C251" s="1" t="s">
        <v>88</v>
      </c>
      <c r="D251" s="1" t="s">
        <v>33</v>
      </c>
      <c r="E251" s="1" t="str">
        <f aca="false">CONCATENATE(B251,C251,D251)</f>
        <v>R123</v>
      </c>
      <c r="F251" s="1" t="s">
        <v>17</v>
      </c>
      <c r="G251" s="1" t="s">
        <v>1012</v>
      </c>
      <c r="H251" s="1" t="s">
        <v>1013</v>
      </c>
      <c r="I251" s="1" t="s">
        <v>1014</v>
      </c>
      <c r="J251" s="1" t="s">
        <v>1015</v>
      </c>
      <c r="K251" s="1" t="s">
        <v>1016</v>
      </c>
      <c r="L251" s="1" t="s">
        <v>1017</v>
      </c>
    </row>
    <row r="252" customFormat="false" ht="12.75" hidden="false" customHeight="false" outlineLevel="0" collapsed="false">
      <c r="A252" s="2" t="n">
        <v>3357</v>
      </c>
      <c r="B252" s="1" t="s">
        <v>40</v>
      </c>
      <c r="C252" s="1" t="s">
        <v>115</v>
      </c>
      <c r="D252" s="1" t="s">
        <v>16</v>
      </c>
      <c r="E252" s="1" t="str">
        <f aca="false">CONCATENATE(B252,C252,D252)</f>
        <v>C144</v>
      </c>
      <c r="F252" s="1" t="s">
        <v>17</v>
      </c>
      <c r="G252" s="1" t="s">
        <v>1018</v>
      </c>
      <c r="H252" s="1" t="s">
        <v>1019</v>
      </c>
      <c r="I252" s="1" t="s">
        <v>1020</v>
      </c>
      <c r="J252" s="1" t="s">
        <v>1021</v>
      </c>
      <c r="K252" s="1" t="s">
        <v>1022</v>
      </c>
      <c r="L252" s="1" t="s">
        <v>1023</v>
      </c>
    </row>
    <row r="253" customFormat="false" ht="12.75" hidden="false" customHeight="false" outlineLevel="0" collapsed="false">
      <c r="A253" s="2" t="n">
        <v>3397</v>
      </c>
      <c r="B253" s="1" t="s">
        <v>53</v>
      </c>
      <c r="C253" s="1" t="s">
        <v>315</v>
      </c>
      <c r="D253" s="1" t="s">
        <v>24</v>
      </c>
      <c r="E253" s="1" t="str">
        <f aca="false">CONCATENATE(B253,C253,D253)</f>
        <v>P102</v>
      </c>
      <c r="F253" s="1" t="s">
        <v>17</v>
      </c>
      <c r="G253" s="1" t="s">
        <v>1024</v>
      </c>
      <c r="H253" s="1" t="s">
        <v>1025</v>
      </c>
      <c r="I253" s="1" t="s">
        <v>1026</v>
      </c>
      <c r="J253" s="1" t="s">
        <v>1027</v>
      </c>
      <c r="K253" s="1" t="s">
        <v>1028</v>
      </c>
      <c r="L253" s="1" t="s">
        <v>1029</v>
      </c>
    </row>
    <row r="254" customFormat="false" ht="12.75" hidden="false" customHeight="false" outlineLevel="0" collapsed="false">
      <c r="A254" s="2" t="n">
        <v>3367</v>
      </c>
      <c r="B254" s="1" t="s">
        <v>40</v>
      </c>
      <c r="C254" s="1" t="s">
        <v>15</v>
      </c>
      <c r="D254" s="1" t="s">
        <v>24</v>
      </c>
      <c r="E254" s="1" t="str">
        <f aca="false">CONCATENATE(B254,C254,D254)</f>
        <v>C112</v>
      </c>
      <c r="F254" s="1" t="s">
        <v>17</v>
      </c>
      <c r="G254" s="1" t="s">
        <v>1030</v>
      </c>
      <c r="H254" s="1" t="s">
        <v>1031</v>
      </c>
      <c r="I254" s="1" t="s">
        <v>1020</v>
      </c>
      <c r="J254" s="1" t="s">
        <v>1032</v>
      </c>
      <c r="K254" s="1" t="s">
        <v>1033</v>
      </c>
      <c r="L254" s="1" t="s">
        <v>1034</v>
      </c>
    </row>
    <row r="255" customFormat="false" ht="12.75" hidden="false" customHeight="false" outlineLevel="0" collapsed="false">
      <c r="A255" s="2" t="n">
        <v>3293</v>
      </c>
      <c r="B255" s="1" t="s">
        <v>53</v>
      </c>
      <c r="C255" s="1" t="s">
        <v>308</v>
      </c>
      <c r="D255" s="1" t="s">
        <v>47</v>
      </c>
      <c r="E255" s="1" t="str">
        <f aca="false">CONCATENATE(B255,C255,D255)</f>
        <v>P201</v>
      </c>
      <c r="F255" s="1" t="s">
        <v>25</v>
      </c>
      <c r="G255" s="1" t="s">
        <v>1035</v>
      </c>
      <c r="H255" s="1" t="s">
        <v>1036</v>
      </c>
      <c r="I255" s="1" t="s">
        <v>1037</v>
      </c>
      <c r="J255" s="1" t="s">
        <v>1038</v>
      </c>
      <c r="L255" s="1" t="s">
        <v>1039</v>
      </c>
    </row>
    <row r="256" customFormat="false" ht="12.75" hidden="false" customHeight="false" outlineLevel="0" collapsed="false">
      <c r="A256" s="2" t="n">
        <v>3285</v>
      </c>
      <c r="B256" s="1" t="s">
        <v>53</v>
      </c>
      <c r="C256" s="1" t="s">
        <v>308</v>
      </c>
      <c r="D256" s="1" t="s">
        <v>16</v>
      </c>
      <c r="E256" s="1" t="str">
        <f aca="false">CONCATENATE(B256,C256,D256)</f>
        <v>P204</v>
      </c>
      <c r="F256" s="1" t="s">
        <v>17</v>
      </c>
      <c r="G256" s="1" t="s">
        <v>1035</v>
      </c>
      <c r="H256" s="1" t="s">
        <v>1036</v>
      </c>
      <c r="I256" s="1" t="s">
        <v>1037</v>
      </c>
      <c r="J256" s="1" t="s">
        <v>1040</v>
      </c>
      <c r="K256" s="1" t="s">
        <v>1041</v>
      </c>
      <c r="L256" s="1" t="s">
        <v>1039</v>
      </c>
    </row>
    <row r="257" customFormat="false" ht="12.75" hidden="false" customHeight="false" outlineLevel="0" collapsed="false">
      <c r="A257" s="2" t="n">
        <v>3299</v>
      </c>
      <c r="B257" s="1" t="s">
        <v>14</v>
      </c>
      <c r="C257" s="1" t="s">
        <v>108</v>
      </c>
      <c r="D257" s="1" t="s">
        <v>16</v>
      </c>
      <c r="E257" s="1" t="str">
        <f aca="false">CONCATENATE(B257,C257,D257)</f>
        <v>R184</v>
      </c>
      <c r="F257" s="1" t="s">
        <v>17</v>
      </c>
      <c r="G257" s="1" t="s">
        <v>1042</v>
      </c>
      <c r="H257" s="1" t="s">
        <v>1043</v>
      </c>
      <c r="I257" s="1" t="s">
        <v>1044</v>
      </c>
      <c r="J257" s="1" t="s">
        <v>1045</v>
      </c>
      <c r="K257" s="1" t="s">
        <v>1046</v>
      </c>
      <c r="L257" s="1" t="s">
        <v>1047</v>
      </c>
    </row>
    <row r="258" customFormat="false" ht="12.75" hidden="false" customHeight="false" outlineLevel="0" collapsed="false">
      <c r="A258" s="2" t="n">
        <v>3107</v>
      </c>
      <c r="B258" s="1" t="s">
        <v>40</v>
      </c>
      <c r="C258" s="1" t="s">
        <v>143</v>
      </c>
      <c r="D258" s="1" t="s">
        <v>16</v>
      </c>
      <c r="E258" s="1" t="str">
        <f aca="false">CONCATENATE(B258,C258,D258)</f>
        <v>C54</v>
      </c>
      <c r="F258" s="1" t="s">
        <v>67</v>
      </c>
      <c r="G258" s="1" t="s">
        <v>1048</v>
      </c>
      <c r="H258" s="1" t="s">
        <v>1049</v>
      </c>
      <c r="I258" s="1" t="s">
        <v>1050</v>
      </c>
      <c r="J258" s="1" t="s">
        <v>1051</v>
      </c>
      <c r="K258" s="1" t="s">
        <v>1052</v>
      </c>
      <c r="L258" s="1" t="s">
        <v>1053</v>
      </c>
    </row>
    <row r="259" customFormat="false" ht="12.75" hidden="false" customHeight="false" outlineLevel="0" collapsed="false">
      <c r="A259" s="2" t="n">
        <v>3261</v>
      </c>
      <c r="B259" s="1" t="s">
        <v>14</v>
      </c>
      <c r="C259" s="1" t="s">
        <v>308</v>
      </c>
      <c r="D259" s="1" t="s">
        <v>33</v>
      </c>
      <c r="E259" s="1" t="str">
        <f aca="false">CONCATENATE(B259,C259,D259)</f>
        <v>R203</v>
      </c>
      <c r="F259" s="1" t="s">
        <v>17</v>
      </c>
      <c r="G259" s="1" t="s">
        <v>1054</v>
      </c>
      <c r="H259" s="1" t="s">
        <v>1055</v>
      </c>
      <c r="I259" s="1" t="s">
        <v>1056</v>
      </c>
      <c r="J259" s="1" t="s">
        <v>1057</v>
      </c>
      <c r="K259" s="1" t="s">
        <v>1058</v>
      </c>
      <c r="L259" s="1" t="s">
        <v>1059</v>
      </c>
    </row>
    <row r="260" customFormat="false" ht="12.75" hidden="false" customHeight="false" outlineLevel="0" collapsed="false">
      <c r="A260" s="2" t="n">
        <v>3413</v>
      </c>
      <c r="B260" s="1" t="s">
        <v>14</v>
      </c>
      <c r="C260" s="1" t="s">
        <v>315</v>
      </c>
      <c r="D260" s="1" t="s">
        <v>16</v>
      </c>
      <c r="E260" s="1" t="str">
        <f aca="false">CONCATENATE(B260,C260,D260)</f>
        <v>R104</v>
      </c>
      <c r="F260" s="1" t="s">
        <v>17</v>
      </c>
      <c r="G260" s="1" t="s">
        <v>1060</v>
      </c>
      <c r="H260" s="1" t="s">
        <v>1061</v>
      </c>
      <c r="I260" s="1" t="s">
        <v>1062</v>
      </c>
      <c r="J260" s="1" t="s">
        <v>1063</v>
      </c>
      <c r="L260" s="1" t="s">
        <v>1064</v>
      </c>
    </row>
    <row r="261" customFormat="false" ht="12.75" hidden="false" customHeight="false" outlineLevel="0" collapsed="false">
      <c r="A261" s="2" t="n">
        <v>3295</v>
      </c>
      <c r="B261" s="1" t="s">
        <v>53</v>
      </c>
      <c r="C261" s="1" t="s">
        <v>41</v>
      </c>
      <c r="D261" s="1" t="s">
        <v>47</v>
      </c>
      <c r="E261" s="1" t="str">
        <f aca="false">CONCATENATE(B261,C261,D261)</f>
        <v>P221</v>
      </c>
      <c r="F261" s="1" t="s">
        <v>17</v>
      </c>
      <c r="G261" s="1" t="s">
        <v>1065</v>
      </c>
      <c r="H261" s="1" t="s">
        <v>1066</v>
      </c>
      <c r="I261" s="1" t="s">
        <v>1067</v>
      </c>
      <c r="J261" s="1" t="s">
        <v>1068</v>
      </c>
      <c r="K261" s="1" t="s">
        <v>1069</v>
      </c>
      <c r="L261" s="1" t="s">
        <v>1070</v>
      </c>
    </row>
    <row r="262" customFormat="false" ht="12.75" hidden="false" customHeight="false" outlineLevel="0" collapsed="false">
      <c r="A262" s="2" t="n">
        <v>3194</v>
      </c>
      <c r="B262" s="1" t="s">
        <v>40</v>
      </c>
      <c r="C262" s="1" t="s">
        <v>82</v>
      </c>
      <c r="D262" s="1" t="s">
        <v>33</v>
      </c>
      <c r="E262" s="1" t="str">
        <f aca="false">CONCATENATE(B262,C262,D262)</f>
        <v>C173</v>
      </c>
      <c r="F262" s="1" t="s">
        <v>17</v>
      </c>
      <c r="G262" s="1" t="s">
        <v>1071</v>
      </c>
      <c r="H262" s="1" t="s">
        <v>1072</v>
      </c>
      <c r="I262" s="1" t="s">
        <v>1073</v>
      </c>
      <c r="J262" s="1" t="s">
        <v>1074</v>
      </c>
      <c r="K262" s="1" t="s">
        <v>1075</v>
      </c>
      <c r="L262" s="1" t="s">
        <v>1076</v>
      </c>
    </row>
    <row r="263" customFormat="false" ht="12.75" hidden="false" customHeight="false" outlineLevel="0" collapsed="false">
      <c r="A263" s="2" t="n">
        <v>3212</v>
      </c>
      <c r="B263" s="1" t="s">
        <v>40</v>
      </c>
      <c r="C263" s="1" t="s">
        <v>61</v>
      </c>
      <c r="D263" s="1" t="s">
        <v>33</v>
      </c>
      <c r="E263" s="1" t="str">
        <f aca="false">CONCATENATE(B263,C263,D263)</f>
        <v>C263</v>
      </c>
      <c r="F263" s="1" t="s">
        <v>17</v>
      </c>
      <c r="G263" s="1" t="s">
        <v>1077</v>
      </c>
      <c r="H263" s="1" t="s">
        <v>1078</v>
      </c>
      <c r="I263" s="1" t="s">
        <v>1079</v>
      </c>
      <c r="J263" s="1" t="s">
        <v>1080</v>
      </c>
      <c r="L263" s="1" t="s">
        <v>1081</v>
      </c>
    </row>
    <row r="264" customFormat="false" ht="12.75" hidden="false" customHeight="false" outlineLevel="0" collapsed="false">
      <c r="A264" s="2" t="n">
        <v>3213</v>
      </c>
      <c r="B264" s="1" t="s">
        <v>40</v>
      </c>
      <c r="C264" s="1" t="s">
        <v>61</v>
      </c>
      <c r="D264" s="1" t="s">
        <v>16</v>
      </c>
      <c r="E264" s="1" t="str">
        <f aca="false">CONCATENATE(B264,C264,D264)</f>
        <v>C264</v>
      </c>
      <c r="F264" s="1" t="s">
        <v>17</v>
      </c>
      <c r="G264" s="1" t="s">
        <v>1077</v>
      </c>
      <c r="H264" s="1" t="s">
        <v>1078</v>
      </c>
      <c r="I264" s="1" t="s">
        <v>1079</v>
      </c>
      <c r="J264" s="1" t="s">
        <v>1080</v>
      </c>
      <c r="L264" s="1" t="s">
        <v>1081</v>
      </c>
    </row>
    <row r="265" customFormat="false" ht="12.75" hidden="false" customHeight="false" outlineLevel="0" collapsed="false">
      <c r="A265" s="2" t="n">
        <v>3433</v>
      </c>
      <c r="B265" s="1" t="s">
        <v>14</v>
      </c>
      <c r="C265" s="1" t="s">
        <v>88</v>
      </c>
      <c r="D265" s="1" t="s">
        <v>24</v>
      </c>
      <c r="E265" s="1" t="str">
        <f aca="false">CONCATENATE(B265,C265,D265)</f>
        <v>R122</v>
      </c>
      <c r="F265" s="1" t="s">
        <v>17</v>
      </c>
      <c r="G265" s="1" t="s">
        <v>1077</v>
      </c>
      <c r="H265" s="1" t="s">
        <v>1078</v>
      </c>
      <c r="I265" s="1" t="s">
        <v>1079</v>
      </c>
      <c r="J265" s="1" t="s">
        <v>1080</v>
      </c>
      <c r="L265" s="1" t="s">
        <v>1081</v>
      </c>
    </row>
    <row r="266" customFormat="false" ht="12.75" hidden="false" customHeight="false" outlineLevel="0" collapsed="false">
      <c r="A266" s="2" t="n">
        <v>3176</v>
      </c>
      <c r="B266" s="1" t="s">
        <v>14</v>
      </c>
      <c r="C266" s="1" t="s">
        <v>54</v>
      </c>
      <c r="D266" s="1" t="s">
        <v>33</v>
      </c>
      <c r="E266" s="1" t="str">
        <f aca="false">CONCATENATE(B266,C266,D266)</f>
        <v>R83</v>
      </c>
      <c r="F266" s="1" t="s">
        <v>17</v>
      </c>
      <c r="G266" s="1" t="s">
        <v>1082</v>
      </c>
      <c r="H266" s="1" t="s">
        <v>1083</v>
      </c>
      <c r="I266" s="1" t="s">
        <v>1084</v>
      </c>
      <c r="J266" s="1" t="s">
        <v>1085</v>
      </c>
      <c r="L266" s="1" t="s">
        <v>1086</v>
      </c>
    </row>
    <row r="267" customFormat="false" ht="12.75" hidden="false" customHeight="false" outlineLevel="0" collapsed="false">
      <c r="A267" s="2" t="n">
        <v>3172</v>
      </c>
      <c r="B267" s="1" t="s">
        <v>14</v>
      </c>
      <c r="C267" s="1" t="s">
        <v>55</v>
      </c>
      <c r="D267" s="1" t="s">
        <v>33</v>
      </c>
      <c r="E267" s="1" t="str">
        <f aca="false">CONCATENATE(B267,C267,D267)</f>
        <v>R63</v>
      </c>
      <c r="F267" s="1" t="s">
        <v>17</v>
      </c>
      <c r="G267" s="1" t="s">
        <v>1087</v>
      </c>
      <c r="H267" s="1" t="s">
        <v>1088</v>
      </c>
      <c r="I267" s="1" t="s">
        <v>1089</v>
      </c>
      <c r="J267" s="1" t="s">
        <v>1090</v>
      </c>
      <c r="K267" s="1" t="s">
        <v>1091</v>
      </c>
      <c r="L267" s="1" t="s">
        <v>1092</v>
      </c>
    </row>
    <row r="268" customFormat="false" ht="12.75" hidden="false" customHeight="false" outlineLevel="0" collapsed="false">
      <c r="A268" s="2" t="n">
        <v>3418</v>
      </c>
      <c r="B268" s="1" t="s">
        <v>14</v>
      </c>
      <c r="C268" s="1" t="s">
        <v>367</v>
      </c>
      <c r="D268" s="1" t="s">
        <v>33</v>
      </c>
      <c r="E268" s="1" t="str">
        <f aca="false">CONCATENATE(B268,C268,D268)</f>
        <v>R133</v>
      </c>
      <c r="F268" s="1" t="s">
        <v>17</v>
      </c>
      <c r="G268" s="1" t="s">
        <v>1093</v>
      </c>
      <c r="H268" s="1" t="s">
        <v>1094</v>
      </c>
      <c r="I268" s="1" t="s">
        <v>1095</v>
      </c>
      <c r="J268" s="1" t="s">
        <v>1096</v>
      </c>
      <c r="K268" s="1" t="s">
        <v>1097</v>
      </c>
      <c r="L268" s="1" t="s">
        <v>1098</v>
      </c>
    </row>
    <row r="269" customFormat="false" ht="12.75" hidden="false" customHeight="false" outlineLevel="0" collapsed="false">
      <c r="A269" s="2" t="n">
        <v>3085</v>
      </c>
      <c r="B269" s="1" t="s">
        <v>14</v>
      </c>
      <c r="C269" s="1" t="s">
        <v>16</v>
      </c>
      <c r="D269" s="1" t="s">
        <v>143</v>
      </c>
      <c r="E269" s="1" t="str">
        <f aca="false">CONCATENATE(B269,C269,D269)</f>
        <v>R45</v>
      </c>
      <c r="F269" s="1" t="s">
        <v>17</v>
      </c>
      <c r="G269" s="1" t="s">
        <v>1099</v>
      </c>
      <c r="H269" s="1" t="s">
        <v>1100</v>
      </c>
      <c r="I269" s="1" t="s">
        <v>1101</v>
      </c>
      <c r="J269" s="1" t="s">
        <v>1102</v>
      </c>
      <c r="L269" s="1" t="s">
        <v>1103</v>
      </c>
    </row>
    <row r="270" customFormat="false" ht="12.75" hidden="false" customHeight="false" outlineLevel="0" collapsed="false">
      <c r="A270" s="2" t="n">
        <v>3263</v>
      </c>
      <c r="B270" s="1" t="s">
        <v>14</v>
      </c>
      <c r="C270" s="1" t="s">
        <v>41</v>
      </c>
      <c r="D270" s="1" t="s">
        <v>33</v>
      </c>
      <c r="E270" s="1" t="str">
        <f aca="false">CONCATENATE(B270,C270,D270)</f>
        <v>R223</v>
      </c>
      <c r="F270" s="1" t="s">
        <v>17</v>
      </c>
      <c r="G270" s="1" t="s">
        <v>1104</v>
      </c>
      <c r="H270" s="1" t="s">
        <v>1105</v>
      </c>
      <c r="I270" s="1" t="s">
        <v>1106</v>
      </c>
      <c r="J270" s="1" t="s">
        <v>1107</v>
      </c>
      <c r="K270" s="1" t="s">
        <v>1108</v>
      </c>
      <c r="L270" s="1" t="s">
        <v>1109</v>
      </c>
    </row>
    <row r="271" customFormat="false" ht="12.75" hidden="false" customHeight="false" outlineLevel="0" collapsed="false">
      <c r="A271" s="2" t="n">
        <v>3133</v>
      </c>
      <c r="B271" s="1" t="s">
        <v>53</v>
      </c>
      <c r="C271" s="1" t="s">
        <v>24</v>
      </c>
      <c r="D271" s="1" t="s">
        <v>16</v>
      </c>
      <c r="E271" s="1" t="str">
        <f aca="false">CONCATENATE(B271,C271,D271)</f>
        <v>P24</v>
      </c>
      <c r="F271" s="1" t="s">
        <v>17</v>
      </c>
      <c r="G271" s="1" t="s">
        <v>1110</v>
      </c>
      <c r="H271" s="1" t="s">
        <v>1111</v>
      </c>
      <c r="I271" s="1" t="s">
        <v>1112</v>
      </c>
      <c r="J271" s="1" t="s">
        <v>1113</v>
      </c>
      <c r="K271" s="1" t="s">
        <v>1114</v>
      </c>
      <c r="L271" s="1" t="s">
        <v>1115</v>
      </c>
    </row>
    <row r="272" customFormat="false" ht="12.75" hidden="false" customHeight="false" outlineLevel="0" collapsed="false">
      <c r="A272" s="2" t="n">
        <v>3417</v>
      </c>
      <c r="B272" s="1" t="s">
        <v>14</v>
      </c>
      <c r="C272" s="1" t="s">
        <v>88</v>
      </c>
      <c r="D272" s="1" t="s">
        <v>16</v>
      </c>
      <c r="E272" s="1" t="str">
        <f aca="false">CONCATENATE(B272,C272,D272)</f>
        <v>R124</v>
      </c>
      <c r="F272" s="1" t="s">
        <v>17</v>
      </c>
      <c r="G272" s="1" t="s">
        <v>1116</v>
      </c>
      <c r="H272" s="1" t="s">
        <v>1117</v>
      </c>
      <c r="I272" s="1" t="s">
        <v>1118</v>
      </c>
      <c r="J272" s="1" t="s">
        <v>1119</v>
      </c>
      <c r="K272" s="1" t="s">
        <v>1120</v>
      </c>
      <c r="L272" s="1" t="s">
        <v>1121</v>
      </c>
    </row>
    <row r="273" customFormat="false" ht="12.75" hidden="false" customHeight="false" outlineLevel="0" collapsed="false">
      <c r="A273" s="2" t="n">
        <v>3084</v>
      </c>
      <c r="B273" s="1" t="s">
        <v>14</v>
      </c>
      <c r="C273" s="1" t="s">
        <v>33</v>
      </c>
      <c r="D273" s="1" t="s">
        <v>143</v>
      </c>
      <c r="E273" s="1" t="str">
        <f aca="false">CONCATENATE(B273,C273,D273)</f>
        <v>R35</v>
      </c>
      <c r="F273" s="1" t="s">
        <v>17</v>
      </c>
      <c r="G273" s="1" t="s">
        <v>1122</v>
      </c>
      <c r="H273" s="1" t="s">
        <v>1123</v>
      </c>
      <c r="I273" s="1" t="s">
        <v>1124</v>
      </c>
      <c r="J273" s="1" t="s">
        <v>1125</v>
      </c>
      <c r="K273" s="1" t="s">
        <v>1126</v>
      </c>
      <c r="L273" s="1" t="s">
        <v>1127</v>
      </c>
    </row>
    <row r="274" customFormat="false" ht="12.75" hidden="false" customHeight="false" outlineLevel="0" collapsed="false">
      <c r="A274" s="2" t="n">
        <v>3167</v>
      </c>
      <c r="B274" s="1" t="s">
        <v>14</v>
      </c>
      <c r="C274" s="1" t="s">
        <v>33</v>
      </c>
      <c r="D274" s="1" t="s">
        <v>16</v>
      </c>
      <c r="E274" s="1" t="str">
        <f aca="false">CONCATENATE(B274,C274,D274)</f>
        <v>R34</v>
      </c>
      <c r="F274" s="1" t="s">
        <v>17</v>
      </c>
      <c r="G274" s="1" t="s">
        <v>1122</v>
      </c>
      <c r="H274" s="1" t="s">
        <v>1123</v>
      </c>
      <c r="I274" s="1" t="s">
        <v>1124</v>
      </c>
      <c r="J274" s="1" t="s">
        <v>1125</v>
      </c>
      <c r="K274" s="1" t="s">
        <v>1126</v>
      </c>
      <c r="L274" s="1" t="s">
        <v>1127</v>
      </c>
    </row>
    <row r="275" customFormat="false" ht="12.75" hidden="false" customHeight="false" outlineLevel="0" collapsed="false">
      <c r="A275" s="2" t="n">
        <v>3370</v>
      </c>
      <c r="B275" s="1" t="s">
        <v>40</v>
      </c>
      <c r="C275" s="1" t="s">
        <v>367</v>
      </c>
      <c r="D275" s="1" t="s">
        <v>47</v>
      </c>
      <c r="E275" s="1" t="str">
        <f aca="false">CONCATENATE(B275,C275,D275)</f>
        <v>C131</v>
      </c>
      <c r="F275" s="1" t="s">
        <v>17</v>
      </c>
      <c r="G275" s="1" t="s">
        <v>1128</v>
      </c>
      <c r="H275" s="1" t="s">
        <v>1129</v>
      </c>
      <c r="I275" s="1" t="s">
        <v>1130</v>
      </c>
      <c r="J275" s="1" t="s">
        <v>1131</v>
      </c>
      <c r="L275" s="1" t="s">
        <v>1132</v>
      </c>
    </row>
    <row r="276" customFormat="false" ht="12.75" hidden="false" customHeight="false" outlineLevel="0" collapsed="false">
      <c r="A276" s="2" t="n">
        <v>3290</v>
      </c>
      <c r="B276" s="1" t="s">
        <v>53</v>
      </c>
      <c r="C276" s="1" t="s">
        <v>82</v>
      </c>
      <c r="D276" s="1" t="s">
        <v>47</v>
      </c>
      <c r="E276" s="1" t="str">
        <f aca="false">CONCATENATE(B276,C276,D276)</f>
        <v>P171</v>
      </c>
      <c r="F276" s="1" t="s">
        <v>302</v>
      </c>
      <c r="G276" s="1" t="s">
        <v>1133</v>
      </c>
      <c r="H276" s="1" t="s">
        <v>1134</v>
      </c>
      <c r="I276" s="1" t="s">
        <v>1135</v>
      </c>
      <c r="J276" s="1" t="s">
        <v>1136</v>
      </c>
      <c r="K276" s="1" t="s">
        <v>1137</v>
      </c>
      <c r="L276" s="1" t="s">
        <v>1138</v>
      </c>
    </row>
    <row r="277" customFormat="false" ht="12.75" hidden="false" customHeight="false" outlineLevel="0" collapsed="false">
      <c r="A277" s="2" t="n">
        <v>3183</v>
      </c>
      <c r="B277" s="1" t="s">
        <v>14</v>
      </c>
      <c r="C277" s="1" t="s">
        <v>33</v>
      </c>
      <c r="D277" s="1" t="s">
        <v>24</v>
      </c>
      <c r="E277" s="1" t="str">
        <f aca="false">CONCATENATE(B277,C277,D277)</f>
        <v>R32</v>
      </c>
      <c r="F277" s="1" t="s">
        <v>17</v>
      </c>
      <c r="G277" s="1" t="s">
        <v>1139</v>
      </c>
      <c r="H277" s="1" t="s">
        <v>1140</v>
      </c>
      <c r="I277" s="1" t="s">
        <v>1141</v>
      </c>
      <c r="J277" s="1" t="s">
        <v>1142</v>
      </c>
      <c r="K277" s="1" t="s">
        <v>1143</v>
      </c>
      <c r="L277" s="1" t="s">
        <v>1144</v>
      </c>
    </row>
    <row r="278" customFormat="false" ht="12.75" hidden="false" customHeight="false" outlineLevel="0" collapsed="false">
      <c r="A278" s="2" t="n">
        <v>3136</v>
      </c>
      <c r="B278" s="1" t="s">
        <v>53</v>
      </c>
      <c r="C278" s="1" t="s">
        <v>16</v>
      </c>
      <c r="D278" s="1" t="s">
        <v>33</v>
      </c>
      <c r="E278" s="1" t="str">
        <f aca="false">CONCATENATE(B278,C278,D278)</f>
        <v>P43</v>
      </c>
      <c r="F278" s="1" t="s">
        <v>17</v>
      </c>
      <c r="G278" s="1" t="s">
        <v>1145</v>
      </c>
      <c r="H278" s="1" t="s">
        <v>1146</v>
      </c>
      <c r="I278" s="1" t="s">
        <v>1147</v>
      </c>
      <c r="J278" s="1" t="s">
        <v>1113</v>
      </c>
      <c r="K278" s="1" t="s">
        <v>1114</v>
      </c>
      <c r="L278" s="1" t="s">
        <v>1148</v>
      </c>
    </row>
    <row r="279" customFormat="false" ht="12.75" hidden="false" customHeight="false" outlineLevel="0" collapsed="false">
      <c r="A279" s="2" t="n">
        <v>3137</v>
      </c>
      <c r="B279" s="1" t="s">
        <v>53</v>
      </c>
      <c r="C279" s="1" t="s">
        <v>16</v>
      </c>
      <c r="D279" s="1" t="s">
        <v>16</v>
      </c>
      <c r="E279" s="1" t="str">
        <f aca="false">CONCATENATE(B279,C279,D279)</f>
        <v>P44</v>
      </c>
      <c r="F279" s="1" t="s">
        <v>17</v>
      </c>
      <c r="G279" s="1" t="s">
        <v>1145</v>
      </c>
      <c r="H279" s="1" t="s">
        <v>1146</v>
      </c>
      <c r="I279" s="1" t="s">
        <v>1147</v>
      </c>
      <c r="J279" s="1" t="s">
        <v>1113</v>
      </c>
      <c r="K279" s="1" t="s">
        <v>1114</v>
      </c>
      <c r="L279" s="1" t="s">
        <v>1148</v>
      </c>
    </row>
    <row r="280" customFormat="false" ht="12.75" hidden="false" customHeight="false" outlineLevel="0" collapsed="false">
      <c r="A280" s="2" t="n">
        <v>3191</v>
      </c>
      <c r="B280" s="1" t="s">
        <v>14</v>
      </c>
      <c r="C280" s="1" t="s">
        <v>75</v>
      </c>
      <c r="D280" s="1" t="s">
        <v>24</v>
      </c>
      <c r="E280" s="1" t="str">
        <f aca="false">CONCATENATE(B280,C280,D280)</f>
        <v>R72</v>
      </c>
      <c r="F280" s="1" t="s">
        <v>17</v>
      </c>
      <c r="G280" s="1" t="s">
        <v>1149</v>
      </c>
      <c r="H280" s="1" t="s">
        <v>1150</v>
      </c>
      <c r="I280" s="1" t="s">
        <v>1151</v>
      </c>
      <c r="J280" s="1" t="s">
        <v>1152</v>
      </c>
      <c r="K280" s="1" t="s">
        <v>1153</v>
      </c>
      <c r="L280" s="1" t="s">
        <v>1154</v>
      </c>
    </row>
    <row r="281" customFormat="false" ht="12.75" hidden="false" customHeight="false" outlineLevel="0" collapsed="false">
      <c r="A281" s="2" t="n">
        <v>3247</v>
      </c>
      <c r="B281" s="1" t="s">
        <v>53</v>
      </c>
      <c r="C281" s="1" t="s">
        <v>108</v>
      </c>
      <c r="D281" s="1" t="s">
        <v>24</v>
      </c>
      <c r="E281" s="1" t="str">
        <f aca="false">CONCATENATE(B281,C281,D281)</f>
        <v>P182</v>
      </c>
      <c r="F281" s="1" t="s">
        <v>17</v>
      </c>
      <c r="G281" s="1" t="s">
        <v>1155</v>
      </c>
      <c r="H281" s="1" t="s">
        <v>1156</v>
      </c>
      <c r="I281" s="1" t="s">
        <v>1157</v>
      </c>
      <c r="J281" s="1" t="s">
        <v>1158</v>
      </c>
      <c r="L281" s="1" t="s">
        <v>1159</v>
      </c>
    </row>
    <row r="282" customFormat="false" ht="12.75" hidden="false" customHeight="false" outlineLevel="0" collapsed="false">
      <c r="A282" s="2" t="n">
        <v>3379</v>
      </c>
      <c r="B282" s="1" t="s">
        <v>53</v>
      </c>
      <c r="C282" s="1" t="s">
        <v>333</v>
      </c>
      <c r="D282" s="1" t="s">
        <v>16</v>
      </c>
      <c r="E282" s="1" t="str">
        <f aca="false">CONCATENATE(B282,C282,D282)</f>
        <v>P94</v>
      </c>
      <c r="F282" s="1" t="s">
        <v>17</v>
      </c>
      <c r="G282" s="1" t="s">
        <v>1160</v>
      </c>
      <c r="H282" s="1" t="s">
        <v>1161</v>
      </c>
      <c r="I282" s="1" t="s">
        <v>1162</v>
      </c>
      <c r="J282" s="1" t="s">
        <v>1163</v>
      </c>
      <c r="L282" s="1" t="s">
        <v>1164</v>
      </c>
    </row>
    <row r="283" customFormat="false" ht="12.75" hidden="false" customHeight="false" outlineLevel="0" collapsed="false">
      <c r="A283" s="2" t="n">
        <v>3355</v>
      </c>
      <c r="B283" s="1" t="s">
        <v>40</v>
      </c>
      <c r="C283" s="1" t="s">
        <v>367</v>
      </c>
      <c r="D283" s="1" t="s">
        <v>16</v>
      </c>
      <c r="E283" s="1" t="str">
        <f aca="false">CONCATENATE(B283,C283,D283)</f>
        <v>C134</v>
      </c>
      <c r="F283" s="1" t="s">
        <v>17</v>
      </c>
      <c r="G283" s="1" t="s">
        <v>1165</v>
      </c>
      <c r="H283" s="1" t="s">
        <v>1166</v>
      </c>
      <c r="I283" s="1" t="s">
        <v>1167</v>
      </c>
      <c r="J283" s="1" t="s">
        <v>1168</v>
      </c>
      <c r="L283" s="1" t="s">
        <v>1169</v>
      </c>
    </row>
    <row r="284" customFormat="false" ht="12.75" hidden="false" customHeight="false" outlineLevel="0" collapsed="false">
      <c r="A284" s="2" t="n">
        <v>3242</v>
      </c>
      <c r="B284" s="1" t="s">
        <v>53</v>
      </c>
      <c r="C284" s="1" t="s">
        <v>23</v>
      </c>
      <c r="D284" s="1" t="s">
        <v>33</v>
      </c>
      <c r="E284" s="1" t="str">
        <f aca="false">CONCATENATE(B284,C284,D284)</f>
        <v>P253</v>
      </c>
      <c r="F284" s="1" t="s">
        <v>17</v>
      </c>
      <c r="G284" s="1" t="s">
        <v>1170</v>
      </c>
      <c r="H284" s="1" t="s">
        <v>1171</v>
      </c>
      <c r="I284" s="1" t="s">
        <v>1172</v>
      </c>
      <c r="J284" s="1" t="s">
        <v>1173</v>
      </c>
      <c r="L284" s="1" t="s">
        <v>1174</v>
      </c>
    </row>
    <row r="285" customFormat="false" ht="12.75" hidden="false" customHeight="false" outlineLevel="0" collapsed="false">
      <c r="A285" s="2" t="n">
        <v>3258</v>
      </c>
      <c r="B285" s="1" t="s">
        <v>14</v>
      </c>
      <c r="C285" s="1" t="s">
        <v>82</v>
      </c>
      <c r="D285" s="1" t="s">
        <v>33</v>
      </c>
      <c r="E285" s="1" t="str">
        <f aca="false">CONCATENATE(B285,C285,D285)</f>
        <v>R173</v>
      </c>
      <c r="F285" s="1" t="s">
        <v>25</v>
      </c>
      <c r="G285" s="1" t="s">
        <v>1175</v>
      </c>
      <c r="H285" s="1" t="s">
        <v>1055</v>
      </c>
      <c r="I285" s="1" t="s">
        <v>1176</v>
      </c>
      <c r="J285" s="1" t="s">
        <v>1177</v>
      </c>
      <c r="L285" s="1" t="s">
        <v>1178</v>
      </c>
    </row>
    <row r="286" customFormat="false" ht="12.75" hidden="false" customHeight="false" outlineLevel="0" collapsed="false">
      <c r="A286" s="2" t="n">
        <v>3078</v>
      </c>
      <c r="B286" s="1" t="s">
        <v>53</v>
      </c>
      <c r="C286" s="1" t="s">
        <v>143</v>
      </c>
      <c r="D286" s="1" t="s">
        <v>55</v>
      </c>
      <c r="E286" s="1" t="str">
        <f aca="false">CONCATENATE(B286,C286,D286)</f>
        <v>P56</v>
      </c>
      <c r="F286" s="1" t="s">
        <v>17</v>
      </c>
      <c r="G286" s="1" t="s">
        <v>1179</v>
      </c>
      <c r="H286" s="1" t="s">
        <v>1180</v>
      </c>
      <c r="I286" s="1" t="s">
        <v>1181</v>
      </c>
      <c r="J286" s="1" t="s">
        <v>1182</v>
      </c>
      <c r="K286" s="1" t="s">
        <v>1183</v>
      </c>
      <c r="L286" s="1" t="s">
        <v>1184</v>
      </c>
    </row>
    <row r="287" customFormat="false" ht="12.75" hidden="false" customHeight="false" outlineLevel="0" collapsed="false">
      <c r="A287" s="2" t="n">
        <v>3250</v>
      </c>
      <c r="B287" s="1" t="s">
        <v>53</v>
      </c>
      <c r="C287" s="1" t="s">
        <v>95</v>
      </c>
      <c r="D287" s="1" t="s">
        <v>24</v>
      </c>
      <c r="E287" s="1" t="str">
        <f aca="false">CONCATENATE(B287,C287,D287)</f>
        <v>P212</v>
      </c>
      <c r="F287" s="1" t="s">
        <v>17</v>
      </c>
      <c r="G287" s="1" t="s">
        <v>1185</v>
      </c>
      <c r="H287" s="1" t="s">
        <v>1186</v>
      </c>
      <c r="I287" s="1" t="s">
        <v>1187</v>
      </c>
      <c r="J287" s="1" t="s">
        <v>1188</v>
      </c>
      <c r="K287" s="1" t="s">
        <v>1189</v>
      </c>
      <c r="L287" s="1" t="s">
        <v>1190</v>
      </c>
    </row>
    <row r="288" customFormat="false" ht="12.75" hidden="false" customHeight="false" outlineLevel="0" collapsed="false">
      <c r="A288" s="2" t="n">
        <v>3251</v>
      </c>
      <c r="B288" s="1" t="s">
        <v>53</v>
      </c>
      <c r="C288" s="1" t="s">
        <v>41</v>
      </c>
      <c r="D288" s="1" t="s">
        <v>24</v>
      </c>
      <c r="E288" s="1" t="str">
        <f aca="false">CONCATENATE(B288,C288,D288)</f>
        <v>P222</v>
      </c>
      <c r="F288" s="1" t="s">
        <v>17</v>
      </c>
      <c r="G288" s="1" t="s">
        <v>1191</v>
      </c>
      <c r="H288" s="1" t="s">
        <v>1192</v>
      </c>
      <c r="I288" s="1" t="s">
        <v>1187</v>
      </c>
      <c r="J288" s="1" t="s">
        <v>1193</v>
      </c>
      <c r="K288" s="1" t="s">
        <v>1194</v>
      </c>
      <c r="L288" s="1" t="s">
        <v>1195</v>
      </c>
    </row>
    <row r="289" customFormat="false" ht="12.75" hidden="false" customHeight="false" outlineLevel="0" collapsed="false">
      <c r="A289" s="2" t="n">
        <v>3092</v>
      </c>
      <c r="B289" s="1" t="s">
        <v>14</v>
      </c>
      <c r="C289" s="1" t="s">
        <v>33</v>
      </c>
      <c r="D289" s="1" t="s">
        <v>55</v>
      </c>
      <c r="E289" s="1" t="str">
        <f aca="false">CONCATENATE(B289,C289,D289)</f>
        <v>R36</v>
      </c>
      <c r="F289" s="1" t="s">
        <v>400</v>
      </c>
      <c r="G289" s="1" t="s">
        <v>1196</v>
      </c>
      <c r="H289" s="1" t="s">
        <v>1197</v>
      </c>
      <c r="I289" s="1" t="s">
        <v>1198</v>
      </c>
      <c r="J289" s="1" t="s">
        <v>1199</v>
      </c>
      <c r="K289" s="1" t="s">
        <v>1200</v>
      </c>
      <c r="L289" s="1" t="s">
        <v>1201</v>
      </c>
    </row>
    <row r="290" customFormat="false" ht="12.75" hidden="false" customHeight="false" outlineLevel="0" collapsed="false">
      <c r="A290" s="2" t="n">
        <v>3218</v>
      </c>
      <c r="B290" s="1" t="s">
        <v>40</v>
      </c>
      <c r="C290" s="1" t="s">
        <v>32</v>
      </c>
      <c r="D290" s="1" t="s">
        <v>47</v>
      </c>
      <c r="E290" s="1" t="str">
        <f aca="false">CONCATENATE(B290,C290,D290)</f>
        <v>C191</v>
      </c>
      <c r="F290" s="1" t="s">
        <v>400</v>
      </c>
      <c r="G290" s="1" t="s">
        <v>1202</v>
      </c>
      <c r="H290" s="1" t="s">
        <v>1203</v>
      </c>
      <c r="I290" s="1" t="s">
        <v>1204</v>
      </c>
      <c r="J290" s="1" t="s">
        <v>1205</v>
      </c>
      <c r="K290" s="1" t="s">
        <v>1206</v>
      </c>
      <c r="L290" s="1" t="s">
        <v>1207</v>
      </c>
    </row>
    <row r="291" customFormat="false" ht="12.75" hidden="false" customHeight="false" outlineLevel="0" collapsed="false">
      <c r="A291" s="2" t="n">
        <v>3265</v>
      </c>
      <c r="B291" s="1" t="s">
        <v>14</v>
      </c>
      <c r="C291" s="1" t="s">
        <v>101</v>
      </c>
      <c r="D291" s="1" t="s">
        <v>33</v>
      </c>
      <c r="E291" s="1" t="str">
        <f aca="false">CONCATENATE(B291,C291,D291)</f>
        <v>R243</v>
      </c>
      <c r="F291" s="1" t="s">
        <v>17</v>
      </c>
      <c r="G291" s="1" t="s">
        <v>1208</v>
      </c>
      <c r="H291" s="1" t="s">
        <v>1209</v>
      </c>
      <c r="I291" s="1" t="s">
        <v>1210</v>
      </c>
      <c r="J291" s="1" t="s">
        <v>1211</v>
      </c>
      <c r="K291" s="1" t="s">
        <v>1212</v>
      </c>
      <c r="L291" s="1" t="s">
        <v>1213</v>
      </c>
    </row>
    <row r="292" customFormat="false" ht="12.75" hidden="false" customHeight="false" outlineLevel="0" collapsed="false">
      <c r="A292" s="2" t="n">
        <v>3291</v>
      </c>
      <c r="B292" s="1" t="s">
        <v>53</v>
      </c>
      <c r="C292" s="1" t="s">
        <v>108</v>
      </c>
      <c r="D292" s="1" t="s">
        <v>47</v>
      </c>
      <c r="E292" s="1" t="str">
        <f aca="false">CONCATENATE(B292,C292,D292)</f>
        <v>P181</v>
      </c>
      <c r="F292" s="1" t="s">
        <v>17</v>
      </c>
      <c r="G292" s="1" t="s">
        <v>1214</v>
      </c>
      <c r="H292" s="1" t="s">
        <v>1215</v>
      </c>
      <c r="I292" s="1" t="s">
        <v>1216</v>
      </c>
      <c r="J292" s="1" t="s">
        <v>99</v>
      </c>
      <c r="L292" s="1" t="s">
        <v>100</v>
      </c>
    </row>
    <row r="293" customFormat="false" ht="12.75" hidden="false" customHeight="false" outlineLevel="0" collapsed="false">
      <c r="A293" s="2" t="n">
        <v>3394</v>
      </c>
      <c r="B293" s="1" t="s">
        <v>53</v>
      </c>
      <c r="C293" s="1" t="s">
        <v>333</v>
      </c>
      <c r="D293" s="1" t="s">
        <v>47</v>
      </c>
      <c r="E293" s="1" t="str">
        <f aca="false">CONCATENATE(B293,C293,D293)</f>
        <v>P91</v>
      </c>
      <c r="F293" s="1" t="s">
        <v>17</v>
      </c>
      <c r="G293" s="1" t="s">
        <v>1217</v>
      </c>
      <c r="H293" s="1" t="s">
        <v>1218</v>
      </c>
      <c r="I293" s="1" t="s">
        <v>1219</v>
      </c>
      <c r="J293" s="1" t="s">
        <v>1220</v>
      </c>
      <c r="K293" s="1" t="s">
        <v>1221</v>
      </c>
      <c r="L293" s="1" t="s">
        <v>1222</v>
      </c>
    </row>
    <row r="294" customFormat="false" ht="12.75" hidden="false" customHeight="false" outlineLevel="0" collapsed="false">
      <c r="A294" s="2" t="n">
        <v>3315</v>
      </c>
      <c r="B294" s="1" t="s">
        <v>53</v>
      </c>
      <c r="C294" s="1" t="s">
        <v>315</v>
      </c>
      <c r="D294" s="1" t="s">
        <v>143</v>
      </c>
      <c r="E294" s="1" t="str">
        <f aca="false">CONCATENATE(B294,C294,D294)</f>
        <v>P105</v>
      </c>
      <c r="F294" s="1" t="s">
        <v>67</v>
      </c>
      <c r="G294" s="1" t="s">
        <v>1223</v>
      </c>
      <c r="H294" s="1" t="s">
        <v>1224</v>
      </c>
      <c r="I294" s="1" t="s">
        <v>1225</v>
      </c>
      <c r="J294" s="1" t="s">
        <v>1226</v>
      </c>
      <c r="L294" s="1" t="s">
        <v>1227</v>
      </c>
    </row>
    <row r="295" customFormat="false" ht="12.75" hidden="false" customHeight="false" outlineLevel="0" collapsed="false">
      <c r="A295" s="2" t="n">
        <v>3346</v>
      </c>
      <c r="B295" s="1" t="s">
        <v>40</v>
      </c>
      <c r="C295" s="1" t="s">
        <v>333</v>
      </c>
      <c r="D295" s="1" t="s">
        <v>33</v>
      </c>
      <c r="E295" s="1" t="str">
        <f aca="false">CONCATENATE(B295,C295,D295)</f>
        <v>C93</v>
      </c>
      <c r="F295" s="1" t="s">
        <v>17</v>
      </c>
      <c r="G295" s="1" t="s">
        <v>1228</v>
      </c>
      <c r="H295" s="1" t="s">
        <v>1229</v>
      </c>
      <c r="I295" s="1" t="s">
        <v>1230</v>
      </c>
      <c r="J295" s="1" t="s">
        <v>1231</v>
      </c>
      <c r="K295" s="1" t="s">
        <v>1232</v>
      </c>
      <c r="L295" s="1" t="s">
        <v>1233</v>
      </c>
    </row>
    <row r="296" customFormat="false" ht="12.75" hidden="false" customHeight="false" outlineLevel="0" collapsed="false">
      <c r="A296" s="2" t="n">
        <v>3421</v>
      </c>
      <c r="B296" s="1" t="s">
        <v>14</v>
      </c>
      <c r="C296" s="1" t="s">
        <v>115</v>
      </c>
      <c r="D296" s="1" t="s">
        <v>16</v>
      </c>
      <c r="E296" s="1" t="str">
        <f aca="false">CONCATENATE(B296,C296,D296)</f>
        <v>R144</v>
      </c>
      <c r="F296" s="1" t="s">
        <v>17</v>
      </c>
      <c r="G296" s="1" t="s">
        <v>1234</v>
      </c>
      <c r="H296" s="1" t="s">
        <v>944</v>
      </c>
      <c r="I296" s="1" t="s">
        <v>1235</v>
      </c>
      <c r="J296" s="1" t="s">
        <v>1236</v>
      </c>
      <c r="K296" s="1" t="s">
        <v>1237</v>
      </c>
      <c r="L296" s="1" t="s">
        <v>1238</v>
      </c>
    </row>
    <row r="297" customFormat="false" ht="12.75" hidden="false" customHeight="false" outlineLevel="0" collapsed="false">
      <c r="A297" s="2" t="n">
        <v>3364</v>
      </c>
      <c r="B297" s="1" t="s">
        <v>40</v>
      </c>
      <c r="C297" s="1" t="s">
        <v>315</v>
      </c>
      <c r="D297" s="1" t="s">
        <v>47</v>
      </c>
      <c r="E297" s="1" t="str">
        <f aca="false">CONCATENATE(B297,C297,D297)</f>
        <v>C101</v>
      </c>
      <c r="F297" s="1" t="s">
        <v>17</v>
      </c>
      <c r="G297" s="1" t="s">
        <v>1239</v>
      </c>
      <c r="H297" s="1" t="s">
        <v>1240</v>
      </c>
      <c r="I297" s="1" t="s">
        <v>1241</v>
      </c>
      <c r="J297" s="1" t="s">
        <v>1242</v>
      </c>
      <c r="K297" s="1" t="s">
        <v>1243</v>
      </c>
      <c r="L297" s="1" t="s">
        <v>1244</v>
      </c>
    </row>
    <row r="298" customFormat="false" ht="12.75" hidden="false" customHeight="false" outlineLevel="0" collapsed="false">
      <c r="A298" s="2" t="n">
        <v>3239</v>
      </c>
      <c r="B298" s="1" t="s">
        <v>53</v>
      </c>
      <c r="C298" s="1" t="s">
        <v>41</v>
      </c>
      <c r="D298" s="1" t="s">
        <v>33</v>
      </c>
      <c r="E298" s="1" t="str">
        <f aca="false">CONCATENATE(B298,C298,D298)</f>
        <v>P223</v>
      </c>
      <c r="F298" s="1" t="s">
        <v>17</v>
      </c>
      <c r="G298" s="1" t="s">
        <v>1245</v>
      </c>
      <c r="H298" s="1" t="s">
        <v>1246</v>
      </c>
      <c r="I298" s="1" t="s">
        <v>1247</v>
      </c>
      <c r="J298" s="1" t="s">
        <v>1248</v>
      </c>
      <c r="K298" s="1" t="s">
        <v>1249</v>
      </c>
      <c r="L298" s="1" t="s">
        <v>1250</v>
      </c>
    </row>
    <row r="299" customFormat="false" ht="12.75" hidden="false" customHeight="false" outlineLevel="0" collapsed="false">
      <c r="A299" s="2" t="n">
        <v>3184</v>
      </c>
      <c r="B299" s="1" t="s">
        <v>14</v>
      </c>
      <c r="C299" s="1" t="s">
        <v>16</v>
      </c>
      <c r="D299" s="1" t="s">
        <v>47</v>
      </c>
      <c r="E299" s="1" t="str">
        <f aca="false">CONCATENATE(B299,C299,D299)</f>
        <v>R41</v>
      </c>
      <c r="F299" s="1" t="s">
        <v>17</v>
      </c>
      <c r="G299" s="1" t="s">
        <v>1251</v>
      </c>
      <c r="H299" s="1" t="s">
        <v>1252</v>
      </c>
      <c r="I299" s="1" t="s">
        <v>1253</v>
      </c>
      <c r="J299" s="1" t="s">
        <v>1254</v>
      </c>
      <c r="K299" s="1" t="s">
        <v>1255</v>
      </c>
      <c r="L299" s="1" t="s">
        <v>1256</v>
      </c>
    </row>
    <row r="300" customFormat="false" ht="12.75" hidden="false" customHeight="false" outlineLevel="0" collapsed="false">
      <c r="A300" s="2" t="n">
        <v>3372</v>
      </c>
      <c r="B300" s="1" t="s">
        <v>40</v>
      </c>
      <c r="C300" s="1" t="s">
        <v>115</v>
      </c>
      <c r="D300" s="1" t="s">
        <v>47</v>
      </c>
      <c r="E300" s="1" t="str">
        <f aca="false">CONCATENATE(B300,C300,D300)</f>
        <v>C141</v>
      </c>
      <c r="F300" s="1" t="s">
        <v>302</v>
      </c>
      <c r="G300" s="1" t="s">
        <v>1257</v>
      </c>
      <c r="H300" s="1" t="s">
        <v>1258</v>
      </c>
      <c r="I300" s="1" t="s">
        <v>1259</v>
      </c>
      <c r="J300" s="1" t="s">
        <v>1260</v>
      </c>
      <c r="K300" s="1" t="s">
        <v>1261</v>
      </c>
      <c r="L300" s="1" t="s">
        <v>1262</v>
      </c>
    </row>
    <row r="301" customFormat="false" ht="12.75" hidden="false" customHeight="false" outlineLevel="0" collapsed="false">
      <c r="A301" s="2" t="n">
        <v>3405</v>
      </c>
      <c r="B301" s="1" t="s">
        <v>53</v>
      </c>
      <c r="C301" s="1" t="s">
        <v>115</v>
      </c>
      <c r="D301" s="1" t="s">
        <v>24</v>
      </c>
      <c r="E301" s="1" t="str">
        <f aca="false">CONCATENATE(B301,C301,D301)</f>
        <v>P142</v>
      </c>
      <c r="F301" s="1" t="s">
        <v>302</v>
      </c>
      <c r="G301" s="1" t="s">
        <v>1257</v>
      </c>
      <c r="H301" s="1" t="s">
        <v>1258</v>
      </c>
      <c r="I301" s="1" t="s">
        <v>1259</v>
      </c>
      <c r="J301" s="1" t="s">
        <v>1260</v>
      </c>
      <c r="K301" s="1" t="s">
        <v>1261</v>
      </c>
      <c r="L301" s="1" t="s">
        <v>1262</v>
      </c>
    </row>
    <row r="302" customFormat="false" ht="12.75" hidden="false" customHeight="false" outlineLevel="0" collapsed="false">
      <c r="A302" s="2" t="n">
        <v>3409</v>
      </c>
      <c r="B302" s="1" t="s">
        <v>53</v>
      </c>
      <c r="C302" s="1" t="s">
        <v>74</v>
      </c>
      <c r="D302" s="1" t="s">
        <v>24</v>
      </c>
      <c r="E302" s="1" t="str">
        <f aca="false">CONCATENATE(B302,C302,D302)</f>
        <v>P162</v>
      </c>
      <c r="F302" s="1" t="s">
        <v>302</v>
      </c>
      <c r="G302" s="1" t="s">
        <v>1257</v>
      </c>
      <c r="H302" s="1" t="s">
        <v>1258</v>
      </c>
      <c r="I302" s="1" t="s">
        <v>1259</v>
      </c>
      <c r="J302" s="1" t="s">
        <v>1260</v>
      </c>
      <c r="K302" s="1" t="s">
        <v>1261</v>
      </c>
      <c r="L302" s="1" t="s">
        <v>1262</v>
      </c>
    </row>
    <row r="303" customFormat="false" ht="12.75" hidden="false" customHeight="false" outlineLevel="0" collapsed="false">
      <c r="A303" s="2" t="n">
        <v>3310</v>
      </c>
      <c r="B303" s="1" t="s">
        <v>14</v>
      </c>
      <c r="C303" s="1" t="s">
        <v>95</v>
      </c>
      <c r="D303" s="1" t="s">
        <v>47</v>
      </c>
      <c r="E303" s="1" t="str">
        <f aca="false">CONCATENATE(B303,C303,D303)</f>
        <v>R211</v>
      </c>
      <c r="F303" s="1" t="s">
        <v>67</v>
      </c>
      <c r="G303" s="1" t="s">
        <v>1263</v>
      </c>
      <c r="H303" s="1" t="s">
        <v>1264</v>
      </c>
      <c r="I303" s="1" t="s">
        <v>1265</v>
      </c>
      <c r="J303" s="1" t="s">
        <v>1266</v>
      </c>
      <c r="K303" s="1" t="s">
        <v>1267</v>
      </c>
      <c r="L303" s="1" t="s">
        <v>1268</v>
      </c>
    </row>
    <row r="304" customFormat="false" ht="12.75" hidden="false" customHeight="false" outlineLevel="0" collapsed="false">
      <c r="A304" s="2" t="n">
        <v>3122</v>
      </c>
      <c r="B304" s="1" t="s">
        <v>40</v>
      </c>
      <c r="C304" s="1" t="s">
        <v>143</v>
      </c>
      <c r="D304" s="1" t="s">
        <v>47</v>
      </c>
      <c r="E304" s="1" t="str">
        <f aca="false">CONCATENATE(B304,C304,D304)</f>
        <v>C51</v>
      </c>
      <c r="F304" s="1" t="s">
        <v>17</v>
      </c>
      <c r="G304" s="1" t="s">
        <v>1269</v>
      </c>
      <c r="H304" s="1" t="s">
        <v>1270</v>
      </c>
      <c r="I304" s="1" t="s">
        <v>1271</v>
      </c>
      <c r="J304" s="1" t="s">
        <v>1272</v>
      </c>
      <c r="L304" s="1" t="s">
        <v>1273</v>
      </c>
    </row>
    <row r="305" customFormat="false" ht="12.75" hidden="false" customHeight="false" outlineLevel="0" collapsed="false">
      <c r="A305" s="2" t="n">
        <v>3241</v>
      </c>
      <c r="B305" s="1" t="s">
        <v>53</v>
      </c>
      <c r="C305" s="1" t="s">
        <v>101</v>
      </c>
      <c r="D305" s="1" t="s">
        <v>33</v>
      </c>
      <c r="E305" s="1" t="str">
        <f aca="false">CONCATENATE(B305,C305,D305)</f>
        <v>P243</v>
      </c>
      <c r="F305" s="1" t="s">
        <v>17</v>
      </c>
      <c r="G305" s="1" t="s">
        <v>1274</v>
      </c>
      <c r="H305" s="1" t="s">
        <v>781</v>
      </c>
      <c r="I305" s="1" t="s">
        <v>1275</v>
      </c>
      <c r="J305" s="1" t="s">
        <v>1276</v>
      </c>
      <c r="K305" s="1" t="s">
        <v>1277</v>
      </c>
      <c r="L305" s="1" t="s">
        <v>1278</v>
      </c>
    </row>
    <row r="306" customFormat="false" ht="12.75" hidden="false" customHeight="false" outlineLevel="0" collapsed="false">
      <c r="A306" s="2" t="n">
        <v>3414</v>
      </c>
      <c r="B306" s="1" t="s">
        <v>14</v>
      </c>
      <c r="C306" s="1" t="s">
        <v>15</v>
      </c>
      <c r="D306" s="1" t="s">
        <v>33</v>
      </c>
      <c r="E306" s="1" t="str">
        <f aca="false">CONCATENATE(B306,C306,D306)</f>
        <v>R113</v>
      </c>
      <c r="F306" s="1" t="s">
        <v>17</v>
      </c>
      <c r="G306" s="1" t="s">
        <v>1279</v>
      </c>
      <c r="H306" s="1" t="s">
        <v>1280</v>
      </c>
      <c r="I306" s="1" t="s">
        <v>1281</v>
      </c>
      <c r="J306" s="1" t="s">
        <v>1282</v>
      </c>
      <c r="L306" s="1" t="s">
        <v>1283</v>
      </c>
    </row>
    <row r="307" customFormat="false" ht="12.75" hidden="false" customHeight="false" outlineLevel="0" collapsed="false">
      <c r="A307" s="2" t="n">
        <v>3231</v>
      </c>
      <c r="B307" s="1" t="s">
        <v>40</v>
      </c>
      <c r="C307" s="1" t="s">
        <v>23</v>
      </c>
      <c r="D307" s="1" t="s">
        <v>24</v>
      </c>
      <c r="E307" s="1" t="str">
        <f aca="false">CONCATENATE(B307,C307,D307)</f>
        <v>C252</v>
      </c>
      <c r="F307" s="1" t="s">
        <v>17</v>
      </c>
      <c r="G307" s="1" t="s">
        <v>1284</v>
      </c>
      <c r="H307" s="1" t="s">
        <v>1285</v>
      </c>
      <c r="I307" s="1" t="s">
        <v>1286</v>
      </c>
      <c r="J307" s="1" t="s">
        <v>1287</v>
      </c>
      <c r="K307" s="1" t="s">
        <v>1288</v>
      </c>
      <c r="L307" s="1" t="s">
        <v>1289</v>
      </c>
    </row>
    <row r="308" customFormat="false" ht="12.75" hidden="false" customHeight="false" outlineLevel="0" collapsed="false">
      <c r="A308" s="2" t="n">
        <v>3153</v>
      </c>
      <c r="B308" s="1" t="s">
        <v>53</v>
      </c>
      <c r="C308" s="1" t="s">
        <v>16</v>
      </c>
      <c r="D308" s="1" t="s">
        <v>24</v>
      </c>
      <c r="E308" s="1" t="str">
        <f aca="false">CONCATENATE(B308,C308,D308)</f>
        <v>P42</v>
      </c>
      <c r="F308" s="1" t="s">
        <v>17</v>
      </c>
      <c r="G308" s="1" t="s">
        <v>1290</v>
      </c>
      <c r="H308" s="1" t="s">
        <v>57</v>
      </c>
      <c r="I308" s="1" t="s">
        <v>1291</v>
      </c>
      <c r="J308" s="1" t="s">
        <v>1292</v>
      </c>
      <c r="L308" s="1" t="s">
        <v>1293</v>
      </c>
    </row>
    <row r="309" customFormat="false" ht="12.75" hidden="false" customHeight="false" outlineLevel="0" collapsed="false">
      <c r="A309" s="2" t="n">
        <v>3216</v>
      </c>
      <c r="B309" s="1" t="s">
        <v>40</v>
      </c>
      <c r="C309" s="1" t="s">
        <v>108</v>
      </c>
      <c r="D309" s="1" t="s">
        <v>47</v>
      </c>
      <c r="E309" s="1" t="str">
        <f aca="false">CONCATENATE(B309,C309,D309)</f>
        <v>C181</v>
      </c>
      <c r="F309" s="1" t="s">
        <v>25</v>
      </c>
      <c r="G309" s="1" t="s">
        <v>1294</v>
      </c>
      <c r="H309" s="1" t="s">
        <v>1295</v>
      </c>
      <c r="I309" s="1" t="s">
        <v>1296</v>
      </c>
      <c r="J309" s="1" t="s">
        <v>1297</v>
      </c>
      <c r="L309" s="1" t="s">
        <v>1298</v>
      </c>
    </row>
    <row r="310" customFormat="false" ht="12.75" hidden="false" customHeight="false" outlineLevel="0" collapsed="false">
      <c r="A310" s="2" t="n">
        <v>3108</v>
      </c>
      <c r="B310" s="1" t="s">
        <v>40</v>
      </c>
      <c r="C310" s="1" t="s">
        <v>55</v>
      </c>
      <c r="D310" s="1" t="s">
        <v>33</v>
      </c>
      <c r="E310" s="1" t="str">
        <f aca="false">CONCATENATE(B310,C310,D310)</f>
        <v>C63</v>
      </c>
      <c r="F310" s="1" t="s">
        <v>17</v>
      </c>
      <c r="G310" s="1" t="s">
        <v>1299</v>
      </c>
      <c r="H310" s="1" t="s">
        <v>1300</v>
      </c>
      <c r="I310" s="1" t="s">
        <v>1301</v>
      </c>
      <c r="J310" s="1" t="s">
        <v>1302</v>
      </c>
      <c r="K310" s="1" t="s">
        <v>1303</v>
      </c>
      <c r="L310" s="1" t="s">
        <v>1304</v>
      </c>
    </row>
    <row r="311" customFormat="false" ht="12.75" hidden="false" customHeight="false" outlineLevel="0" collapsed="false">
      <c r="A311" s="2" t="n">
        <v>3164</v>
      </c>
      <c r="B311" s="1" t="s">
        <v>14</v>
      </c>
      <c r="C311" s="1" t="s">
        <v>24</v>
      </c>
      <c r="D311" s="1" t="s">
        <v>33</v>
      </c>
      <c r="E311" s="1" t="str">
        <f aca="false">CONCATENATE(B311,C311,D311)</f>
        <v>R23</v>
      </c>
      <c r="F311" s="1" t="s">
        <v>17</v>
      </c>
      <c r="G311" s="1" t="s">
        <v>1305</v>
      </c>
      <c r="H311" s="1" t="s">
        <v>1306</v>
      </c>
      <c r="I311" s="1" t="s">
        <v>1307</v>
      </c>
      <c r="J311" s="1" t="s">
        <v>1308</v>
      </c>
      <c r="L311" s="1" t="s">
        <v>1309</v>
      </c>
    </row>
    <row r="312" customFormat="false" ht="12.75" hidden="false" customHeight="false" outlineLevel="0" collapsed="false">
      <c r="A312" s="2" t="n">
        <v>3352</v>
      </c>
      <c r="B312" s="1" t="s">
        <v>40</v>
      </c>
      <c r="C312" s="1" t="s">
        <v>88</v>
      </c>
      <c r="D312" s="1" t="s">
        <v>33</v>
      </c>
      <c r="E312" s="1" t="str">
        <f aca="false">CONCATENATE(B312,C312,D312)</f>
        <v>C123</v>
      </c>
      <c r="F312" s="1" t="s">
        <v>67</v>
      </c>
      <c r="G312" s="1" t="s">
        <v>1310</v>
      </c>
      <c r="H312" s="1" t="s">
        <v>1311</v>
      </c>
      <c r="I312" s="1" t="s">
        <v>1312</v>
      </c>
      <c r="J312" s="1" t="s">
        <v>1313</v>
      </c>
      <c r="K312" s="1" t="s">
        <v>1314</v>
      </c>
      <c r="L312" s="1" t="s">
        <v>1315</v>
      </c>
    </row>
    <row r="313" customFormat="false" ht="12.75" hidden="false" customHeight="false" outlineLevel="0" collapsed="false">
      <c r="A313" s="2" t="n">
        <v>3353</v>
      </c>
      <c r="B313" s="1" t="s">
        <v>40</v>
      </c>
      <c r="C313" s="1" t="s">
        <v>88</v>
      </c>
      <c r="D313" s="1" t="s">
        <v>16</v>
      </c>
      <c r="E313" s="1" t="str">
        <f aca="false">CONCATENATE(B313,C313,D313)</f>
        <v>C124</v>
      </c>
      <c r="F313" s="1" t="s">
        <v>67</v>
      </c>
      <c r="G313" s="1" t="s">
        <v>1310</v>
      </c>
      <c r="H313" s="1" t="s">
        <v>1311</v>
      </c>
      <c r="I313" s="1" t="s">
        <v>1312</v>
      </c>
      <c r="J313" s="1" t="s">
        <v>1313</v>
      </c>
      <c r="K313" s="1" t="s">
        <v>1314</v>
      </c>
      <c r="L313" s="1" t="s">
        <v>1315</v>
      </c>
    </row>
    <row r="314" customFormat="false" ht="12.75" hidden="false" customHeight="false" outlineLevel="0" collapsed="false">
      <c r="A314" s="2" t="n">
        <v>3354</v>
      </c>
      <c r="B314" s="1" t="s">
        <v>40</v>
      </c>
      <c r="C314" s="1" t="s">
        <v>367</v>
      </c>
      <c r="D314" s="1" t="s">
        <v>33</v>
      </c>
      <c r="E314" s="1" t="str">
        <f aca="false">CONCATENATE(B314,C314,D314)</f>
        <v>C133</v>
      </c>
      <c r="F314" s="1" t="s">
        <v>67</v>
      </c>
      <c r="G314" s="1" t="s">
        <v>1310</v>
      </c>
      <c r="H314" s="1" t="s">
        <v>1311</v>
      </c>
      <c r="I314" s="1" t="s">
        <v>1312</v>
      </c>
      <c r="J314" s="1" t="s">
        <v>1313</v>
      </c>
      <c r="K314" s="1" t="s">
        <v>1314</v>
      </c>
      <c r="L314" s="1" t="s">
        <v>1315</v>
      </c>
    </row>
    <row r="315" customFormat="false" ht="12.75" hidden="false" customHeight="false" outlineLevel="0" collapsed="false">
      <c r="A315" s="2" t="n">
        <v>3219</v>
      </c>
      <c r="B315" s="1" t="s">
        <v>40</v>
      </c>
      <c r="C315" s="1" t="s">
        <v>32</v>
      </c>
      <c r="D315" s="1" t="s">
        <v>24</v>
      </c>
      <c r="E315" s="1" t="str">
        <f aca="false">CONCATENATE(B315,C315,D315)</f>
        <v>C192</v>
      </c>
      <c r="F315" s="1" t="s">
        <v>17</v>
      </c>
      <c r="G315" s="1" t="s">
        <v>1316</v>
      </c>
      <c r="H315" s="1" t="s">
        <v>1317</v>
      </c>
      <c r="I315" s="1" t="s">
        <v>1318</v>
      </c>
      <c r="J315" s="1" t="s">
        <v>1319</v>
      </c>
      <c r="K315" s="1" t="s">
        <v>1320</v>
      </c>
      <c r="L315" s="1" t="s">
        <v>1321</v>
      </c>
    </row>
    <row r="316" customFormat="false" ht="12.75" hidden="false" customHeight="false" outlineLevel="0" collapsed="false">
      <c r="A316" s="2" t="n">
        <v>3400</v>
      </c>
      <c r="B316" s="1" t="s">
        <v>53</v>
      </c>
      <c r="C316" s="1" t="s">
        <v>88</v>
      </c>
      <c r="D316" s="1" t="s">
        <v>47</v>
      </c>
      <c r="E316" s="1" t="str">
        <f aca="false">CONCATENATE(B316,C316,D316)</f>
        <v>P121</v>
      </c>
      <c r="F316" s="1" t="s">
        <v>17</v>
      </c>
      <c r="G316" s="1" t="s">
        <v>1322</v>
      </c>
      <c r="H316" s="1" t="s">
        <v>1323</v>
      </c>
      <c r="I316" s="1" t="s">
        <v>1324</v>
      </c>
      <c r="J316" s="1" t="s">
        <v>1325</v>
      </c>
      <c r="K316" s="1" t="s">
        <v>1326</v>
      </c>
      <c r="L316" s="1" t="s">
        <v>1327</v>
      </c>
    </row>
    <row r="317" customFormat="false" ht="12.75" hidden="false" customHeight="false" outlineLevel="0" collapsed="false">
      <c r="A317" s="2" t="n">
        <v>3324</v>
      </c>
      <c r="B317" s="1" t="s">
        <v>53</v>
      </c>
      <c r="C317" s="1" t="s">
        <v>15</v>
      </c>
      <c r="D317" s="1" t="s">
        <v>55</v>
      </c>
      <c r="E317" s="1" t="str">
        <f aca="false">CONCATENATE(B317,C317,D317)</f>
        <v>P116</v>
      </c>
      <c r="F317" s="1" t="s">
        <v>17</v>
      </c>
      <c r="G317" s="1" t="s">
        <v>1328</v>
      </c>
      <c r="H317" s="1" t="s">
        <v>1329</v>
      </c>
      <c r="I317" s="1" t="s">
        <v>1330</v>
      </c>
      <c r="J317" s="1" t="s">
        <v>1331</v>
      </c>
      <c r="L317" s="1" t="s">
        <v>1332</v>
      </c>
    </row>
    <row r="318" customFormat="false" ht="12.75" hidden="false" customHeight="false" outlineLevel="0" collapsed="false">
      <c r="A318" s="2" t="n">
        <v>3329</v>
      </c>
      <c r="B318" s="1" t="s">
        <v>53</v>
      </c>
      <c r="C318" s="1" t="s">
        <v>74</v>
      </c>
      <c r="D318" s="1" t="s">
        <v>55</v>
      </c>
      <c r="E318" s="1" t="str">
        <f aca="false">CONCATENATE(B318,C318,D318)</f>
        <v>P166</v>
      </c>
      <c r="F318" s="1" t="s">
        <v>17</v>
      </c>
      <c r="G318" s="1" t="s">
        <v>1328</v>
      </c>
      <c r="H318" s="1" t="s">
        <v>1329</v>
      </c>
      <c r="I318" s="1" t="s">
        <v>1330</v>
      </c>
      <c r="J318" s="1" t="s">
        <v>1331</v>
      </c>
      <c r="L318" s="1" t="s">
        <v>1332</v>
      </c>
    </row>
    <row r="319" customFormat="false" ht="12.75" hidden="false" customHeight="false" outlineLevel="0" collapsed="false">
      <c r="A319" s="2" t="n">
        <v>3180</v>
      </c>
      <c r="B319" s="1" t="s">
        <v>14</v>
      </c>
      <c r="C319" s="1" t="s">
        <v>24</v>
      </c>
      <c r="D319" s="1" t="s">
        <v>47</v>
      </c>
      <c r="E319" s="1" t="str">
        <f aca="false">CONCATENATE(B319,C319,D319)</f>
        <v>R21</v>
      </c>
      <c r="F319" s="1" t="s">
        <v>17</v>
      </c>
      <c r="G319" s="1" t="s">
        <v>1328</v>
      </c>
      <c r="H319" s="1" t="s">
        <v>1329</v>
      </c>
      <c r="I319" s="1" t="s">
        <v>1330</v>
      </c>
      <c r="J319" s="1" t="s">
        <v>1331</v>
      </c>
      <c r="L319" s="1" t="s">
        <v>1332</v>
      </c>
    </row>
    <row r="320" customFormat="false" ht="12.75" hidden="false" customHeight="false" outlineLevel="0" collapsed="false">
      <c r="A320" s="2" t="n">
        <v>3089</v>
      </c>
      <c r="B320" s="1" t="s">
        <v>14</v>
      </c>
      <c r="C320" s="1" t="s">
        <v>54</v>
      </c>
      <c r="D320" s="1" t="s">
        <v>143</v>
      </c>
      <c r="E320" s="1" t="str">
        <f aca="false">CONCATENATE(B320,C320,D320)</f>
        <v>R85</v>
      </c>
      <c r="F320" s="1" t="s">
        <v>17</v>
      </c>
      <c r="G320" s="1" t="s">
        <v>1333</v>
      </c>
      <c r="H320" s="1" t="s">
        <v>133</v>
      </c>
      <c r="I320" s="1" t="s">
        <v>1334</v>
      </c>
      <c r="J320" s="1" t="s">
        <v>1335</v>
      </c>
      <c r="L320" s="1" t="s">
        <v>1336</v>
      </c>
    </row>
    <row r="321" customFormat="false" ht="12.75" hidden="false" customHeight="false" outlineLevel="0" collapsed="false">
      <c r="A321" s="2" t="n">
        <v>3103</v>
      </c>
      <c r="B321" s="1" t="s">
        <v>40</v>
      </c>
      <c r="C321" s="1" t="s">
        <v>33</v>
      </c>
      <c r="D321" s="1" t="s">
        <v>16</v>
      </c>
      <c r="E321" s="1" t="str">
        <f aca="false">CONCATENATE(B321,C321,D321)</f>
        <v>C34</v>
      </c>
      <c r="F321" s="1" t="s">
        <v>17</v>
      </c>
      <c r="G321" s="1" t="s">
        <v>1337</v>
      </c>
      <c r="H321" s="1" t="s">
        <v>1338</v>
      </c>
      <c r="I321" s="1" t="s">
        <v>1339</v>
      </c>
      <c r="J321" s="1" t="s">
        <v>1340</v>
      </c>
      <c r="L321" s="1" t="s">
        <v>1341</v>
      </c>
    </row>
    <row r="322" customFormat="false" ht="12.75" hidden="false" customHeight="false" outlineLevel="0" collapsed="false">
      <c r="A322" s="2" t="n">
        <v>3135</v>
      </c>
      <c r="B322" s="1" t="s">
        <v>53</v>
      </c>
      <c r="C322" s="1" t="s">
        <v>33</v>
      </c>
      <c r="D322" s="1" t="s">
        <v>16</v>
      </c>
      <c r="E322" s="1" t="str">
        <f aca="false">CONCATENATE(B322,C322,D322)</f>
        <v>P34</v>
      </c>
      <c r="F322" s="1" t="s">
        <v>17</v>
      </c>
      <c r="G322" s="1" t="s">
        <v>1342</v>
      </c>
      <c r="H322" s="1" t="s">
        <v>1343</v>
      </c>
      <c r="I322" s="1" t="s">
        <v>1339</v>
      </c>
      <c r="J322" s="1" t="s">
        <v>1344</v>
      </c>
      <c r="K322" s="1" t="s">
        <v>1345</v>
      </c>
      <c r="L322" s="1" t="s">
        <v>1346</v>
      </c>
    </row>
    <row r="323" customFormat="false" ht="12.75" hidden="false" customHeight="false" outlineLevel="0" collapsed="false">
      <c r="A323" s="2" t="n">
        <v>3178</v>
      </c>
      <c r="B323" s="1" t="s">
        <v>14</v>
      </c>
      <c r="C323" s="1" t="s">
        <v>47</v>
      </c>
      <c r="D323" s="1" t="s">
        <v>47</v>
      </c>
      <c r="E323" s="1" t="str">
        <f aca="false">CONCATENATE(B323,C323,D323)</f>
        <v>R11</v>
      </c>
      <c r="F323" s="1" t="s">
        <v>17</v>
      </c>
      <c r="G323" s="1" t="s">
        <v>1347</v>
      </c>
      <c r="H323" s="1" t="s">
        <v>581</v>
      </c>
      <c r="I323" s="1" t="s">
        <v>1348</v>
      </c>
      <c r="J323" s="1" t="s">
        <v>1349</v>
      </c>
      <c r="L323" s="1" t="s">
        <v>1350</v>
      </c>
    </row>
    <row r="324" customFormat="false" ht="12.75" hidden="false" customHeight="false" outlineLevel="0" collapsed="false">
      <c r="A324" s="2" t="n">
        <v>3424</v>
      </c>
      <c r="B324" s="1" t="s">
        <v>14</v>
      </c>
      <c r="C324" s="1" t="s">
        <v>74</v>
      </c>
      <c r="D324" s="1" t="s">
        <v>33</v>
      </c>
      <c r="E324" s="1" t="str">
        <f aca="false">CONCATENATE(B324,C324,D324)</f>
        <v>R163</v>
      </c>
      <c r="F324" s="1" t="s">
        <v>17</v>
      </c>
      <c r="G324" s="1" t="s">
        <v>1351</v>
      </c>
      <c r="H324" s="1" t="s">
        <v>1352</v>
      </c>
      <c r="I324" s="1" t="s">
        <v>1353</v>
      </c>
      <c r="J324" s="1" t="s">
        <v>1354</v>
      </c>
      <c r="K324" s="1" t="s">
        <v>1355</v>
      </c>
      <c r="L324" s="1" t="s">
        <v>1356</v>
      </c>
    </row>
    <row r="325" customFormat="false" ht="12.75" hidden="false" customHeight="false" outlineLevel="0" collapsed="false">
      <c r="A325" s="2" t="n">
        <v>3412</v>
      </c>
      <c r="B325" s="1" t="s">
        <v>14</v>
      </c>
      <c r="C325" s="1" t="s">
        <v>315</v>
      </c>
      <c r="D325" s="1" t="s">
        <v>33</v>
      </c>
      <c r="E325" s="1" t="str">
        <f aca="false">CONCATENATE(B325,C325,D325)</f>
        <v>R103</v>
      </c>
      <c r="F325" s="1" t="s">
        <v>17</v>
      </c>
      <c r="G325" s="1" t="s">
        <v>1357</v>
      </c>
      <c r="H325" s="1" t="s">
        <v>1358</v>
      </c>
      <c r="I325" s="1" t="s">
        <v>1359</v>
      </c>
      <c r="J325" s="1" t="s">
        <v>1360</v>
      </c>
      <c r="L325" s="1" t="s">
        <v>1361</v>
      </c>
    </row>
    <row r="326" customFormat="false" ht="12.75" hidden="false" customHeight="false" outlineLevel="0" collapsed="false">
      <c r="A326" s="2" t="n">
        <v>3129</v>
      </c>
      <c r="B326" s="1" t="s">
        <v>40</v>
      </c>
      <c r="C326" s="1" t="s">
        <v>54</v>
      </c>
      <c r="D326" s="1" t="s">
        <v>24</v>
      </c>
      <c r="E326" s="1" t="str">
        <f aca="false">CONCATENATE(B326,C326,D326)</f>
        <v>C82</v>
      </c>
      <c r="F326" s="1" t="s">
        <v>17</v>
      </c>
      <c r="G326" s="1" t="s">
        <v>1362</v>
      </c>
      <c r="H326" s="1" t="s">
        <v>310</v>
      </c>
      <c r="I326" s="1" t="s">
        <v>1363</v>
      </c>
      <c r="J326" s="1" t="s">
        <v>1364</v>
      </c>
      <c r="K326" s="1" t="s">
        <v>1365</v>
      </c>
      <c r="L326" s="1" t="s">
        <v>1366</v>
      </c>
    </row>
    <row r="327" customFormat="false" ht="12.75" hidden="false" customHeight="false" outlineLevel="0" collapsed="false">
      <c r="A327" s="2" t="n">
        <v>3170</v>
      </c>
      <c r="B327" s="1" t="s">
        <v>14</v>
      </c>
      <c r="C327" s="1" t="s">
        <v>143</v>
      </c>
      <c r="D327" s="1" t="s">
        <v>33</v>
      </c>
      <c r="E327" s="1" t="str">
        <f aca="false">CONCATENATE(B327,C327,D327)</f>
        <v>R53</v>
      </c>
      <c r="F327" s="1" t="s">
        <v>17</v>
      </c>
      <c r="G327" s="1" t="s">
        <v>1367</v>
      </c>
      <c r="H327" s="1" t="s">
        <v>1368</v>
      </c>
      <c r="I327" s="1" t="s">
        <v>1369</v>
      </c>
      <c r="J327" s="1" t="s">
        <v>1370</v>
      </c>
      <c r="K327" s="1" t="s">
        <v>1371</v>
      </c>
      <c r="L327" s="1" t="s">
        <v>1372</v>
      </c>
    </row>
    <row r="328" customFormat="false" ht="12.75" hidden="false" customHeight="false" outlineLevel="0" collapsed="false">
      <c r="A328" s="2" t="n">
        <v>3117</v>
      </c>
      <c r="B328" s="1" t="s">
        <v>40</v>
      </c>
      <c r="C328" s="1" t="s">
        <v>24</v>
      </c>
      <c r="D328" s="1" t="s">
        <v>24</v>
      </c>
      <c r="E328" s="1" t="str">
        <f aca="false">CONCATENATE(B328,C328,D328)</f>
        <v>C22</v>
      </c>
      <c r="F328" s="1" t="s">
        <v>17</v>
      </c>
      <c r="G328" s="1" t="s">
        <v>1373</v>
      </c>
      <c r="H328" s="1" t="s">
        <v>1374</v>
      </c>
      <c r="I328" s="1" t="s">
        <v>1375</v>
      </c>
      <c r="J328" s="1" t="s">
        <v>1376</v>
      </c>
      <c r="K328" s="1" t="s">
        <v>1377</v>
      </c>
      <c r="L328" s="1" t="s">
        <v>1378</v>
      </c>
    </row>
    <row r="329" customFormat="false" ht="12.75" hidden="false" customHeight="false" outlineLevel="0" collapsed="false">
      <c r="A329" s="2" t="n">
        <v>3426</v>
      </c>
      <c r="B329" s="1" t="s">
        <v>14</v>
      </c>
      <c r="C329" s="1" t="s">
        <v>333</v>
      </c>
      <c r="D329" s="1" t="s">
        <v>47</v>
      </c>
      <c r="E329" s="1" t="str">
        <f aca="false">CONCATENATE(B329,C329,D329)</f>
        <v>R91</v>
      </c>
      <c r="F329" s="1" t="s">
        <v>17</v>
      </c>
      <c r="G329" s="1" t="s">
        <v>1379</v>
      </c>
      <c r="H329" s="1" t="s">
        <v>446</v>
      </c>
      <c r="I329" s="1" t="s">
        <v>1380</v>
      </c>
      <c r="J329" s="1" t="s">
        <v>1381</v>
      </c>
      <c r="K329" s="1" t="s">
        <v>1382</v>
      </c>
      <c r="L329" s="1" t="s">
        <v>1383</v>
      </c>
    </row>
    <row r="330" customFormat="false" ht="12.75" hidden="false" customHeight="false" outlineLevel="0" collapsed="false">
      <c r="A330" s="2" t="n">
        <v>3277</v>
      </c>
      <c r="B330" s="1" t="s">
        <v>14</v>
      </c>
      <c r="C330" s="1" t="s">
        <v>101</v>
      </c>
      <c r="D330" s="1" t="s">
        <v>24</v>
      </c>
      <c r="E330" s="1" t="str">
        <f aca="false">CONCATENATE(B330,C330,D330)</f>
        <v>R242</v>
      </c>
      <c r="F330" s="1" t="s">
        <v>17</v>
      </c>
      <c r="G330" s="1" t="s">
        <v>1384</v>
      </c>
      <c r="H330" s="1" t="s">
        <v>1385</v>
      </c>
      <c r="I330" s="1" t="s">
        <v>1386</v>
      </c>
      <c r="J330" s="1" t="s">
        <v>1387</v>
      </c>
      <c r="K330" s="1" t="s">
        <v>1388</v>
      </c>
      <c r="L330" s="1" t="s">
        <v>1389</v>
      </c>
    </row>
    <row r="331" customFormat="false" ht="12.75" hidden="false" customHeight="false" outlineLevel="0" collapsed="false">
      <c r="A331" s="2" t="n">
        <v>3090</v>
      </c>
      <c r="B331" s="1" t="s">
        <v>14</v>
      </c>
      <c r="C331" s="1" t="s">
        <v>47</v>
      </c>
      <c r="D331" s="1" t="s">
        <v>55</v>
      </c>
      <c r="E331" s="1" t="str">
        <f aca="false">CONCATENATE(B331,C331,D331)</f>
        <v>R16</v>
      </c>
      <c r="F331" s="1" t="s">
        <v>17</v>
      </c>
      <c r="G331" s="1" t="n">
        <v>27949345</v>
      </c>
      <c r="H331" s="1" t="s">
        <v>1390</v>
      </c>
      <c r="I331" s="1" t="s">
        <v>1391</v>
      </c>
      <c r="J331" s="1" t="s">
        <v>818</v>
      </c>
      <c r="L331" s="1" t="s">
        <v>1392</v>
      </c>
      <c r="M331" s="1" t="s">
        <v>17</v>
      </c>
      <c r="N331" s="1" t="n">
        <v>1039673</v>
      </c>
      <c r="O331" s="1" t="s">
        <v>1393</v>
      </c>
      <c r="P331" s="1" t="s">
        <v>1394</v>
      </c>
      <c r="Q331" s="1" t="s">
        <v>818</v>
      </c>
      <c r="S331" s="1" t="s">
        <v>1395</v>
      </c>
      <c r="T331" s="1" t="s">
        <v>17</v>
      </c>
      <c r="U331" s="1" t="n">
        <v>34369004</v>
      </c>
      <c r="V331" s="1" t="s">
        <v>816</v>
      </c>
      <c r="W331" s="1" t="s">
        <v>817</v>
      </c>
      <c r="X331" s="1" t="s">
        <v>818</v>
      </c>
      <c r="Y331" s="3" t="s">
        <v>819</v>
      </c>
      <c r="Z331" s="1" t="s">
        <v>820</v>
      </c>
      <c r="AA331" s="1" t="s">
        <v>17</v>
      </c>
      <c r="AB331" s="1" t="n">
        <v>32361927</v>
      </c>
      <c r="AC331" s="1" t="s">
        <v>1396</v>
      </c>
      <c r="AD331" s="1" t="s">
        <v>817</v>
      </c>
      <c r="AE331" s="1" t="s">
        <v>818</v>
      </c>
      <c r="AF331" s="1" t="s">
        <v>1395</v>
      </c>
    </row>
    <row r="332" customFormat="false" ht="12.75" hidden="false" customHeight="false" outlineLevel="0" collapsed="false">
      <c r="A332" s="2" t="n">
        <v>3075</v>
      </c>
      <c r="B332" s="1" t="s">
        <v>53</v>
      </c>
      <c r="C332" s="1" t="s">
        <v>24</v>
      </c>
      <c r="D332" s="1" t="s">
        <v>55</v>
      </c>
      <c r="E332" s="1" t="str">
        <f aca="false">CONCATENATE(B332,C332,D332)</f>
        <v>P26</v>
      </c>
      <c r="F332" s="1" t="s">
        <v>17</v>
      </c>
      <c r="G332" s="1" t="n">
        <v>12945274</v>
      </c>
      <c r="H332" s="1" t="s">
        <v>1397</v>
      </c>
      <c r="I332" s="1" t="s">
        <v>1398</v>
      </c>
      <c r="J332" s="1" t="s">
        <v>1399</v>
      </c>
      <c r="L332" s="1" t="s">
        <v>1400</v>
      </c>
      <c r="M332" s="1" t="s">
        <v>17</v>
      </c>
      <c r="N332" s="1" t="n">
        <v>4449519</v>
      </c>
      <c r="O332" s="1" t="s">
        <v>1401</v>
      </c>
      <c r="P332" s="1" t="s">
        <v>1398</v>
      </c>
      <c r="Q332" s="1" t="s">
        <v>1402</v>
      </c>
      <c r="R332" s="1" t="s">
        <v>1403</v>
      </c>
      <c r="S332" s="1" t="s">
        <v>1404</v>
      </c>
    </row>
    <row r="333" customFormat="false" ht="12.75" hidden="false" customHeight="false" outlineLevel="0" collapsed="false">
      <c r="A333" s="2" t="n">
        <v>3148</v>
      </c>
      <c r="B333" s="1" t="s">
        <v>53</v>
      </c>
      <c r="C333" s="1" t="s">
        <v>24</v>
      </c>
      <c r="D333" s="1" t="s">
        <v>47</v>
      </c>
      <c r="E333" s="1" t="str">
        <f aca="false">CONCATENATE(B333,C333,D333)</f>
        <v>P21</v>
      </c>
      <c r="F333" s="1" t="s">
        <v>17</v>
      </c>
      <c r="G333" s="1" t="n">
        <v>12945274</v>
      </c>
      <c r="H333" s="1" t="s">
        <v>1397</v>
      </c>
      <c r="I333" s="1" t="s">
        <v>1398</v>
      </c>
      <c r="J333" s="1" t="s">
        <v>1399</v>
      </c>
      <c r="L333" s="1" t="s">
        <v>1400</v>
      </c>
      <c r="M333" s="1" t="s">
        <v>17</v>
      </c>
      <c r="N333" s="1" t="n">
        <v>4449519</v>
      </c>
      <c r="O333" s="1" t="s">
        <v>1401</v>
      </c>
      <c r="P333" s="1" t="s">
        <v>1398</v>
      </c>
      <c r="Q333" s="1" t="s">
        <v>1402</v>
      </c>
      <c r="R333" s="1" t="s">
        <v>1403</v>
      </c>
      <c r="S333" s="1" t="s">
        <v>1404</v>
      </c>
    </row>
    <row r="334" customFormat="false" ht="12.75" hidden="false" customHeight="false" outlineLevel="0" collapsed="false">
      <c r="A334" s="2" t="n">
        <v>3255</v>
      </c>
      <c r="B334" s="1" t="s">
        <v>53</v>
      </c>
      <c r="C334" s="1" t="s">
        <v>23</v>
      </c>
      <c r="D334" s="1" t="s">
        <v>47</v>
      </c>
      <c r="E334" s="1" t="str">
        <f aca="false">CONCATENATE(B334,C334,D334)</f>
        <v>P251</v>
      </c>
      <c r="F334" s="1" t="s">
        <v>17</v>
      </c>
      <c r="G334" s="1" t="n">
        <v>12945274</v>
      </c>
      <c r="H334" s="1" t="s">
        <v>1397</v>
      </c>
      <c r="I334" s="1" t="s">
        <v>1398</v>
      </c>
      <c r="J334" s="1" t="s">
        <v>1399</v>
      </c>
      <c r="L334" s="1" t="s">
        <v>1400</v>
      </c>
      <c r="M334" s="1" t="s">
        <v>17</v>
      </c>
      <c r="N334" s="1" t="n">
        <v>4449519</v>
      </c>
      <c r="O334" s="1" t="s">
        <v>1401</v>
      </c>
      <c r="P334" s="1" t="s">
        <v>1398</v>
      </c>
      <c r="Q334" s="1" t="s">
        <v>1402</v>
      </c>
      <c r="R334" s="1" t="s">
        <v>1403</v>
      </c>
      <c r="S334" s="1" t="s">
        <v>1404</v>
      </c>
    </row>
    <row r="335" customFormat="false" ht="12.75" hidden="false" customHeight="false" outlineLevel="0" collapsed="false">
      <c r="A335" s="2" t="n">
        <v>3173</v>
      </c>
      <c r="B335" s="1" t="s">
        <v>14</v>
      </c>
      <c r="C335" s="1" t="s">
        <v>55</v>
      </c>
      <c r="D335" s="1" t="s">
        <v>16</v>
      </c>
      <c r="E335" s="1" t="str">
        <f aca="false">CONCATENATE(B335,C335,D335)</f>
        <v>R64</v>
      </c>
      <c r="F335" s="1" t="s">
        <v>17</v>
      </c>
      <c r="G335" s="1" t="n">
        <v>12945274</v>
      </c>
      <c r="H335" s="1" t="s">
        <v>1397</v>
      </c>
      <c r="I335" s="1" t="s">
        <v>1398</v>
      </c>
      <c r="J335" s="1" t="s">
        <v>1399</v>
      </c>
      <c r="L335" s="1" t="s">
        <v>1400</v>
      </c>
      <c r="M335" s="1" t="s">
        <v>17</v>
      </c>
      <c r="N335" s="1" t="n">
        <v>4449519</v>
      </c>
      <c r="O335" s="1" t="s">
        <v>1401</v>
      </c>
      <c r="P335" s="1" t="s">
        <v>1398</v>
      </c>
      <c r="Q335" s="1" t="s">
        <v>1402</v>
      </c>
      <c r="R335" s="1" t="s">
        <v>1403</v>
      </c>
      <c r="S335" s="1" t="s">
        <v>1404</v>
      </c>
    </row>
    <row r="336" customFormat="false" ht="12.75" hidden="false" customHeight="false" outlineLevel="0" collapsed="false">
      <c r="A336" s="2" t="n">
        <v>3226</v>
      </c>
      <c r="B336" s="1" t="s">
        <v>40</v>
      </c>
      <c r="C336" s="1" t="s">
        <v>178</v>
      </c>
      <c r="D336" s="1" t="s">
        <v>47</v>
      </c>
      <c r="E336" s="1" t="str">
        <f aca="false">CONCATENATE(B336,C336,D336)</f>
        <v>C231</v>
      </c>
      <c r="F336" s="1" t="s">
        <v>17</v>
      </c>
      <c r="G336" s="1" t="n">
        <v>14246086</v>
      </c>
      <c r="H336" s="1" t="s">
        <v>1405</v>
      </c>
      <c r="I336" s="1" t="s">
        <v>1406</v>
      </c>
      <c r="J336" s="1" t="s">
        <v>1407</v>
      </c>
      <c r="K336" s="3" t="s">
        <v>1408</v>
      </c>
      <c r="L336" s="1" t="s">
        <v>1409</v>
      </c>
      <c r="M336" s="1" t="s">
        <v>17</v>
      </c>
      <c r="N336" s="1" t="n">
        <v>8244888</v>
      </c>
      <c r="O336" s="1" t="s">
        <v>1055</v>
      </c>
      <c r="P336" s="1" t="s">
        <v>1410</v>
      </c>
      <c r="Q336" s="1" t="s">
        <v>1407</v>
      </c>
      <c r="R336" s="1" t="s">
        <v>1411</v>
      </c>
      <c r="S336" s="1" t="s">
        <v>1409</v>
      </c>
      <c r="T336" s="1" t="s">
        <v>17</v>
      </c>
      <c r="U336" s="1" t="n">
        <v>22317416</v>
      </c>
      <c r="V336" s="1" t="s">
        <v>1412</v>
      </c>
      <c r="W336" s="1" t="s">
        <v>1410</v>
      </c>
      <c r="X336" s="1" t="s">
        <v>1407</v>
      </c>
      <c r="Z336" s="1" t="s">
        <v>1409</v>
      </c>
    </row>
    <row r="337" customFormat="false" ht="12.75" hidden="false" customHeight="false" outlineLevel="0" collapsed="false">
      <c r="A337" s="2" t="n">
        <v>3369</v>
      </c>
      <c r="B337" s="1" t="s">
        <v>40</v>
      </c>
      <c r="C337" s="1" t="s">
        <v>88</v>
      </c>
      <c r="D337" s="1" t="s">
        <v>24</v>
      </c>
      <c r="E337" s="1" t="str">
        <f aca="false">CONCATENATE(B337,C337,D337)</f>
        <v>C122</v>
      </c>
      <c r="F337" s="1" t="s">
        <v>17</v>
      </c>
      <c r="G337" s="1" t="n">
        <v>14010912</v>
      </c>
      <c r="H337" s="1" t="s">
        <v>1413</v>
      </c>
      <c r="I337" s="1" t="s">
        <v>1414</v>
      </c>
      <c r="J337" s="1" t="s">
        <v>1415</v>
      </c>
      <c r="L337" s="1" t="s">
        <v>1416</v>
      </c>
      <c r="M337" s="1" t="s">
        <v>17</v>
      </c>
      <c r="N337" s="1" t="n">
        <v>10822918</v>
      </c>
      <c r="O337" s="1" t="s">
        <v>406</v>
      </c>
      <c r="P337" s="1" t="s">
        <v>407</v>
      </c>
      <c r="Q337" s="1" t="s">
        <v>408</v>
      </c>
      <c r="R337" s="1" t="s">
        <v>409</v>
      </c>
      <c r="S337" s="1" t="s">
        <v>410</v>
      </c>
    </row>
    <row r="338" customFormat="false" ht="12.75" hidden="false" customHeight="false" outlineLevel="0" collapsed="false">
      <c r="A338" s="2" t="n">
        <v>3294</v>
      </c>
      <c r="B338" s="1" t="s">
        <v>53</v>
      </c>
      <c r="C338" s="1" t="s">
        <v>95</v>
      </c>
      <c r="D338" s="1" t="s">
        <v>47</v>
      </c>
      <c r="E338" s="1" t="str">
        <f aca="false">CONCATENATE(B338,C338,D338)</f>
        <v>P211</v>
      </c>
      <c r="F338" s="1" t="s">
        <v>67</v>
      </c>
      <c r="G338" s="1" t="n">
        <v>30517831855</v>
      </c>
      <c r="H338" s="1" t="s">
        <v>1417</v>
      </c>
      <c r="I338" s="1" t="s">
        <v>1418</v>
      </c>
      <c r="J338" s="1" t="s">
        <v>1419</v>
      </c>
      <c r="K338" s="3" t="s">
        <v>1420</v>
      </c>
      <c r="L338" s="1" t="s">
        <v>1404</v>
      </c>
      <c r="M338" s="1" t="s">
        <v>67</v>
      </c>
      <c r="N338" s="1" t="n">
        <v>30709546767</v>
      </c>
      <c r="O338" s="1" t="s">
        <v>370</v>
      </c>
      <c r="P338" s="1" t="s">
        <v>371</v>
      </c>
      <c r="Q338" s="1" t="s">
        <v>361</v>
      </c>
      <c r="R338" s="1" t="s">
        <v>360</v>
      </c>
      <c r="S338" s="1" t="s">
        <v>372</v>
      </c>
    </row>
    <row r="339" customFormat="false" ht="12.75" hidden="false" customHeight="false" outlineLevel="0" collapsed="false">
      <c r="A339" s="2" t="n">
        <v>3398</v>
      </c>
      <c r="B339" s="1" t="s">
        <v>53</v>
      </c>
      <c r="C339" s="1" t="s">
        <v>15</v>
      </c>
      <c r="D339" s="1" t="s">
        <v>47</v>
      </c>
      <c r="E339" s="1" t="str">
        <f aca="false">CONCATENATE(B339,C339,D339)</f>
        <v>P111</v>
      </c>
      <c r="F339" s="1" t="s">
        <v>17</v>
      </c>
      <c r="G339" s="1" t="n">
        <v>7776689</v>
      </c>
      <c r="H339" s="1" t="s">
        <v>1421</v>
      </c>
      <c r="I339" s="1" t="s">
        <v>1422</v>
      </c>
      <c r="J339" s="1" t="s">
        <v>1423</v>
      </c>
      <c r="L339" s="1" t="s">
        <v>1424</v>
      </c>
      <c r="M339" s="1" t="s">
        <v>17</v>
      </c>
      <c r="N339" s="1" t="n">
        <v>10134571</v>
      </c>
      <c r="O339" s="1" t="s">
        <v>1425</v>
      </c>
      <c r="P339" s="1" t="s">
        <v>1426</v>
      </c>
      <c r="Q339" s="1" t="s">
        <v>1423</v>
      </c>
      <c r="R339" s="1" t="s">
        <v>1427</v>
      </c>
      <c r="S339" s="1" t="s">
        <v>1424</v>
      </c>
    </row>
    <row r="340" customFormat="false" ht="12.75" hidden="false" customHeight="false" outlineLevel="0" collapsed="false">
      <c r="A340" s="2" t="n">
        <v>3236</v>
      </c>
      <c r="B340" s="1" t="s">
        <v>53</v>
      </c>
      <c r="C340" s="1" t="s">
        <v>32</v>
      </c>
      <c r="D340" s="1" t="s">
        <v>33</v>
      </c>
      <c r="E340" s="1" t="str">
        <f aca="false">CONCATENATE(B340,C340,D340)</f>
        <v>P193</v>
      </c>
      <c r="F340" s="1" t="s">
        <v>17</v>
      </c>
      <c r="G340" s="1" t="n">
        <v>6282292</v>
      </c>
      <c r="H340" s="1" t="s">
        <v>1428</v>
      </c>
      <c r="I340" s="1" t="s">
        <v>1429</v>
      </c>
      <c r="J340" s="1" t="s">
        <v>1430</v>
      </c>
      <c r="L340" s="1" t="s">
        <v>1431</v>
      </c>
      <c r="M340" s="1" t="s">
        <v>17</v>
      </c>
      <c r="N340" s="1" t="n">
        <v>7377813</v>
      </c>
      <c r="O340" s="1" t="s">
        <v>1432</v>
      </c>
      <c r="P340" s="1" t="s">
        <v>1433</v>
      </c>
      <c r="Q340" s="1" t="s">
        <v>1430</v>
      </c>
      <c r="S340" s="1" t="s">
        <v>1431</v>
      </c>
    </row>
    <row r="341" customFormat="false" ht="12.75" hidden="false" customHeight="false" outlineLevel="0" collapsed="false">
      <c r="A341" s="2" t="n">
        <v>3386</v>
      </c>
      <c r="B341" s="1" t="s">
        <v>53</v>
      </c>
      <c r="C341" s="1" t="s">
        <v>367</v>
      </c>
      <c r="D341" s="1" t="s">
        <v>33</v>
      </c>
      <c r="E341" s="1" t="str">
        <f aca="false">CONCATENATE(B341,C341,D341)</f>
        <v>P133</v>
      </c>
      <c r="F341" s="1" t="s">
        <v>17</v>
      </c>
      <c r="G341" s="1" t="n">
        <v>16967679</v>
      </c>
      <c r="H341" s="1" t="s">
        <v>1434</v>
      </c>
      <c r="I341" s="1" t="s">
        <v>1435</v>
      </c>
      <c r="J341" s="1" t="s">
        <v>1436</v>
      </c>
      <c r="L341" s="1" t="s">
        <v>1437</v>
      </c>
      <c r="M341" s="1" t="s">
        <v>17</v>
      </c>
      <c r="N341" s="1" t="n">
        <v>26392741</v>
      </c>
      <c r="O341" s="1" t="s">
        <v>1438</v>
      </c>
      <c r="P341" s="1" t="s">
        <v>1439</v>
      </c>
      <c r="Q341" s="1" t="s">
        <v>1440</v>
      </c>
      <c r="S341" s="1" t="s">
        <v>1441</v>
      </c>
    </row>
    <row r="342" customFormat="false" ht="12.75" hidden="false" customHeight="false" outlineLevel="0" collapsed="false">
      <c r="A342" s="2" t="n">
        <v>3080</v>
      </c>
      <c r="B342" s="1" t="s">
        <v>53</v>
      </c>
      <c r="C342" s="1" t="s">
        <v>75</v>
      </c>
      <c r="D342" s="1" t="s">
        <v>55</v>
      </c>
      <c r="E342" s="1" t="str">
        <f aca="false">CONCATENATE(B342,C342,D342)</f>
        <v>P76</v>
      </c>
      <c r="F342" s="1" t="s">
        <v>17</v>
      </c>
      <c r="G342" s="1" t="n">
        <v>26839302</v>
      </c>
      <c r="H342" s="1" t="s">
        <v>1246</v>
      </c>
      <c r="I342" s="1" t="s">
        <v>1442</v>
      </c>
      <c r="J342" s="1" t="s">
        <v>1443</v>
      </c>
      <c r="L342" s="1" t="s">
        <v>1444</v>
      </c>
      <c r="M342" s="1" t="s">
        <v>17</v>
      </c>
      <c r="N342" s="1" t="n">
        <v>26621724</v>
      </c>
      <c r="O342" s="1" t="s">
        <v>1445</v>
      </c>
      <c r="P342" s="1" t="s">
        <v>1446</v>
      </c>
      <c r="Q342" s="1" t="s">
        <v>1443</v>
      </c>
      <c r="S342" s="1" t="s">
        <v>1447</v>
      </c>
    </row>
    <row r="343" customFormat="false" ht="12.75" hidden="false" customHeight="false" outlineLevel="0" collapsed="false">
      <c r="A343" s="2" t="n">
        <v>3066</v>
      </c>
      <c r="B343" s="1" t="s">
        <v>53</v>
      </c>
      <c r="C343" s="1" t="s">
        <v>47</v>
      </c>
      <c r="D343" s="1" t="s">
        <v>143</v>
      </c>
      <c r="E343" s="1" t="str">
        <f aca="false">CONCATENATE(B343,C343,D343)</f>
        <v>P15</v>
      </c>
      <c r="F343" s="1" t="s">
        <v>17</v>
      </c>
      <c r="G343" s="1" t="n">
        <v>26281676</v>
      </c>
      <c r="H343" s="1" t="s">
        <v>1448</v>
      </c>
      <c r="I343" s="1" t="s">
        <v>1449</v>
      </c>
      <c r="J343" s="1" t="s">
        <v>1450</v>
      </c>
      <c r="K343" s="1" t="s">
        <v>1451</v>
      </c>
      <c r="L343" s="1" t="s">
        <v>1452</v>
      </c>
      <c r="M343" s="1" t="s">
        <v>17</v>
      </c>
      <c r="N343" s="1" t="n">
        <v>26836011</v>
      </c>
      <c r="O343" s="1" t="s">
        <v>117</v>
      </c>
      <c r="P343" s="1" t="s">
        <v>1453</v>
      </c>
      <c r="Q343" s="1" t="s">
        <v>1450</v>
      </c>
      <c r="S343" s="1" t="s">
        <v>1452</v>
      </c>
    </row>
    <row r="344" customFormat="false" ht="12.75" hidden="false" customHeight="false" outlineLevel="0" collapsed="false">
      <c r="A344" s="2" t="n">
        <v>3202</v>
      </c>
      <c r="B344" s="1" t="s">
        <v>40</v>
      </c>
      <c r="C344" s="1" t="s">
        <v>95</v>
      </c>
      <c r="D344" s="1" t="s">
        <v>33</v>
      </c>
      <c r="E344" s="1" t="str">
        <f aca="false">CONCATENATE(B344,C344,D344)</f>
        <v>C213</v>
      </c>
      <c r="F344" s="1" t="s">
        <v>17</v>
      </c>
      <c r="G344" s="1" t="n">
        <v>23974117</v>
      </c>
      <c r="H344" s="1" t="s">
        <v>1454</v>
      </c>
      <c r="I344" s="1" t="s">
        <v>1455</v>
      </c>
      <c r="J344" s="1" t="s">
        <v>1456</v>
      </c>
      <c r="L344" s="1" t="s">
        <v>1457</v>
      </c>
      <c r="M344" s="1" t="s">
        <v>17</v>
      </c>
      <c r="N344" s="1" t="n">
        <v>4660797</v>
      </c>
      <c r="O344" s="1" t="s">
        <v>1458</v>
      </c>
      <c r="P344" s="1" t="s">
        <v>1459</v>
      </c>
      <c r="Q344" s="1" t="s">
        <v>1456</v>
      </c>
      <c r="S344" s="1" t="s">
        <v>1460</v>
      </c>
    </row>
    <row r="345" customFormat="false" ht="12.75" hidden="false" customHeight="false" outlineLevel="0" collapsed="false">
      <c r="A345" s="2" t="n">
        <v>3385</v>
      </c>
      <c r="B345" s="1" t="s">
        <v>53</v>
      </c>
      <c r="C345" s="1" t="s">
        <v>88</v>
      </c>
      <c r="D345" s="1" t="s">
        <v>16</v>
      </c>
      <c r="E345" s="1" t="str">
        <f aca="false">CONCATENATE(B345,C345,D345)</f>
        <v>P124</v>
      </c>
      <c r="F345" s="1" t="s">
        <v>17</v>
      </c>
      <c r="G345" s="1" t="n">
        <v>93254846</v>
      </c>
      <c r="H345" s="1" t="s">
        <v>1461</v>
      </c>
      <c r="I345" s="1" t="s">
        <v>1462</v>
      </c>
      <c r="J345" s="1" t="s">
        <v>1463</v>
      </c>
      <c r="L345" s="1" t="s">
        <v>1464</v>
      </c>
      <c r="M345" s="1" t="s">
        <v>17</v>
      </c>
      <c r="N345" s="1" t="n">
        <v>5620172</v>
      </c>
      <c r="O345" s="1" t="s">
        <v>987</v>
      </c>
      <c r="P345" s="1" t="s">
        <v>988</v>
      </c>
      <c r="Q345" s="1" t="s">
        <v>989</v>
      </c>
      <c r="S345" s="1" t="s">
        <v>1465</v>
      </c>
    </row>
    <row r="346" customFormat="false" ht="12.75" hidden="false" customHeight="false" outlineLevel="0" collapsed="false">
      <c r="A346" s="2" t="n">
        <v>3319</v>
      </c>
      <c r="B346" s="1" t="s">
        <v>53</v>
      </c>
      <c r="C346" s="1" t="s">
        <v>115</v>
      </c>
      <c r="D346" s="1" t="s">
        <v>143</v>
      </c>
      <c r="E346" s="1" t="str">
        <f aca="false">CONCATENATE(B346,C346,D346)</f>
        <v>P145</v>
      </c>
      <c r="F346" s="1" t="s">
        <v>17</v>
      </c>
      <c r="G346" s="1" t="n">
        <v>22002997</v>
      </c>
      <c r="H346" s="1" t="s">
        <v>1246</v>
      </c>
      <c r="I346" s="1" t="s">
        <v>1466</v>
      </c>
      <c r="J346" s="1" t="s">
        <v>1467</v>
      </c>
      <c r="K346" s="3" t="s">
        <v>1468</v>
      </c>
      <c r="L346" s="1" t="s">
        <v>1469</v>
      </c>
      <c r="M346" s="1" t="s">
        <v>17</v>
      </c>
      <c r="N346" s="1" t="n">
        <v>23125084</v>
      </c>
      <c r="O346" s="1" t="s">
        <v>1470</v>
      </c>
      <c r="P346" s="1" t="s">
        <v>263</v>
      </c>
      <c r="Q346" s="1" t="s">
        <v>1471</v>
      </c>
      <c r="R346" s="1" t="s">
        <v>1472</v>
      </c>
      <c r="S346" s="1" t="s">
        <v>1473</v>
      </c>
    </row>
    <row r="347" customFormat="false" ht="12.75" hidden="false" customHeight="false" outlineLevel="0" collapsed="false">
      <c r="A347" s="2" t="n">
        <v>3321</v>
      </c>
      <c r="B347" s="1" t="s">
        <v>53</v>
      </c>
      <c r="C347" s="1" t="s">
        <v>74</v>
      </c>
      <c r="D347" s="1" t="s">
        <v>143</v>
      </c>
      <c r="E347" s="1" t="str">
        <f aca="false">CONCATENATE(B347,C347,D347)</f>
        <v>P165</v>
      </c>
      <c r="F347" s="1" t="s">
        <v>17</v>
      </c>
      <c r="G347" s="1" t="n">
        <v>22002997</v>
      </c>
      <c r="H347" s="1" t="s">
        <v>1246</v>
      </c>
      <c r="I347" s="1" t="s">
        <v>1466</v>
      </c>
      <c r="J347" s="1" t="s">
        <v>1467</v>
      </c>
      <c r="K347" s="3" t="s">
        <v>1468</v>
      </c>
      <c r="L347" s="1" t="s">
        <v>1469</v>
      </c>
      <c r="M347" s="1" t="s">
        <v>17</v>
      </c>
      <c r="N347" s="1" t="n">
        <v>23125084</v>
      </c>
      <c r="O347" s="1" t="s">
        <v>1470</v>
      </c>
      <c r="P347" s="1" t="s">
        <v>263</v>
      </c>
      <c r="Q347" s="1" t="s">
        <v>1471</v>
      </c>
      <c r="R347" s="1" t="s">
        <v>1472</v>
      </c>
      <c r="S347" s="1" t="s">
        <v>1473</v>
      </c>
    </row>
    <row r="348" customFormat="false" ht="12.75" hidden="false" customHeight="false" outlineLevel="0" collapsed="false">
      <c r="A348" s="2" t="n">
        <v>3266</v>
      </c>
      <c r="B348" s="1" t="s">
        <v>14</v>
      </c>
      <c r="C348" s="1" t="s">
        <v>23</v>
      </c>
      <c r="D348" s="1" t="s">
        <v>33</v>
      </c>
      <c r="E348" s="1" t="str">
        <f aca="false">CONCATENATE(B348,C348,D348)</f>
        <v>R253</v>
      </c>
      <c r="F348" s="1" t="s">
        <v>17</v>
      </c>
      <c r="G348" s="1" t="n">
        <v>10090773</v>
      </c>
      <c r="H348" s="1" t="s">
        <v>1474</v>
      </c>
      <c r="I348" s="1" t="s">
        <v>1475</v>
      </c>
      <c r="J348" s="1" t="s">
        <v>1476</v>
      </c>
      <c r="L348" s="1" t="s">
        <v>1477</v>
      </c>
      <c r="M348" s="1" t="s">
        <v>17</v>
      </c>
      <c r="N348" s="1" t="n">
        <v>13620733</v>
      </c>
      <c r="O348" s="1" t="s">
        <v>1478</v>
      </c>
      <c r="P348" s="1" t="s">
        <v>1479</v>
      </c>
      <c r="Q348" s="1" t="s">
        <v>1480</v>
      </c>
      <c r="S348" s="1" t="s">
        <v>1481</v>
      </c>
    </row>
    <row r="349" customFormat="false" ht="12.75" hidden="false" customHeight="false" outlineLevel="0" collapsed="false">
      <c r="A349" s="2" t="n">
        <v>3158</v>
      </c>
      <c r="B349" s="1" t="s">
        <v>53</v>
      </c>
      <c r="C349" s="1" t="s">
        <v>75</v>
      </c>
      <c r="D349" s="1" t="s">
        <v>47</v>
      </c>
      <c r="E349" s="1" t="str">
        <f aca="false">CONCATENATE(B349,C349,D349)</f>
        <v>P71</v>
      </c>
      <c r="F349" s="1" t="s">
        <v>17</v>
      </c>
      <c r="G349" s="1" t="n">
        <v>168979789</v>
      </c>
      <c r="H349" s="1" t="s">
        <v>1482</v>
      </c>
      <c r="I349" s="1" t="s">
        <v>1483</v>
      </c>
      <c r="J349" s="1" t="s">
        <v>1484</v>
      </c>
      <c r="L349" s="1" t="s">
        <v>1485</v>
      </c>
      <c r="M349" s="1" t="s">
        <v>17</v>
      </c>
      <c r="N349" s="1" t="n">
        <v>16119550</v>
      </c>
      <c r="O349" s="1" t="s">
        <v>1486</v>
      </c>
      <c r="P349" s="1" t="s">
        <v>1487</v>
      </c>
      <c r="Q349" s="1" t="s">
        <v>1488</v>
      </c>
      <c r="R349" s="1" t="s">
        <v>1484</v>
      </c>
      <c r="S349" s="1" t="s">
        <v>1489</v>
      </c>
    </row>
    <row r="350" customFormat="false" ht="12.75" hidden="false" customHeight="false" outlineLevel="0" collapsed="false">
      <c r="A350" s="2" t="n">
        <v>3297</v>
      </c>
      <c r="B350" s="1" t="s">
        <v>53</v>
      </c>
      <c r="C350" s="1" t="s">
        <v>101</v>
      </c>
      <c r="D350" s="1" t="s">
        <v>47</v>
      </c>
      <c r="E350" s="1" t="str">
        <f aca="false">CONCATENATE(B350,C350,D350)</f>
        <v>P241</v>
      </c>
      <c r="F350" s="1" t="s">
        <v>17</v>
      </c>
      <c r="G350" s="1" t="n">
        <v>20723207</v>
      </c>
      <c r="H350" s="1" t="s">
        <v>1490</v>
      </c>
      <c r="I350" s="1" t="s">
        <v>1491</v>
      </c>
      <c r="J350" s="1" t="s">
        <v>1097</v>
      </c>
      <c r="L350" s="1" t="s">
        <v>1492</v>
      </c>
      <c r="M350" s="1" t="s">
        <v>17</v>
      </c>
      <c r="N350" s="1" t="n">
        <v>18410417</v>
      </c>
      <c r="O350" s="1" t="s">
        <v>1493</v>
      </c>
      <c r="P350" s="1" t="s">
        <v>1095</v>
      </c>
      <c r="Q350" s="1" t="s">
        <v>1494</v>
      </c>
      <c r="S350" s="1" t="s">
        <v>1495</v>
      </c>
    </row>
    <row r="351" customFormat="false" ht="12.75" hidden="false" customHeight="false" outlineLevel="0" collapsed="false">
      <c r="A351" s="2" t="n">
        <v>3274</v>
      </c>
      <c r="B351" s="1" t="s">
        <v>14</v>
      </c>
      <c r="C351" s="1" t="s">
        <v>95</v>
      </c>
      <c r="D351" s="1" t="s">
        <v>24</v>
      </c>
      <c r="E351" s="1" t="str">
        <f aca="false">CONCATENATE(B351,C351,D351)</f>
        <v>R212</v>
      </c>
      <c r="F351" s="1" t="s">
        <v>17</v>
      </c>
      <c r="G351" s="1" t="n">
        <v>17343277</v>
      </c>
      <c r="H351" s="1" t="s">
        <v>1496</v>
      </c>
      <c r="I351" s="1" t="s">
        <v>1497</v>
      </c>
      <c r="J351" s="1" t="s">
        <v>1498</v>
      </c>
      <c r="K351" s="1" t="s">
        <v>1499</v>
      </c>
      <c r="L351" s="1" t="n">
        <v>1558326277</v>
      </c>
      <c r="M351" s="1" t="s">
        <v>17</v>
      </c>
      <c r="N351" s="1" t="n">
        <v>17030726</v>
      </c>
      <c r="O351" s="1" t="s">
        <v>1500</v>
      </c>
      <c r="P351" s="1" t="s">
        <v>1501</v>
      </c>
      <c r="Q351" s="1" t="s">
        <v>1502</v>
      </c>
      <c r="S351" s="1" t="n">
        <v>1558326281</v>
      </c>
    </row>
    <row r="352" customFormat="false" ht="12.75" hidden="false" customHeight="false" outlineLevel="0" collapsed="false">
      <c r="A352" s="2" t="n">
        <v>3246</v>
      </c>
      <c r="B352" s="1" t="s">
        <v>53</v>
      </c>
      <c r="C352" s="1" t="s">
        <v>82</v>
      </c>
      <c r="D352" s="1" t="s">
        <v>24</v>
      </c>
      <c r="E352" s="1" t="str">
        <f aca="false">CONCATENATE(B352,C352,D352)</f>
        <v>P172</v>
      </c>
      <c r="F352" s="1" t="s">
        <v>25</v>
      </c>
      <c r="G352" s="1" t="n">
        <v>7746180</v>
      </c>
      <c r="H352" s="1" t="s">
        <v>1503</v>
      </c>
      <c r="I352" s="1" t="s">
        <v>588</v>
      </c>
      <c r="J352" s="1" t="s">
        <v>1504</v>
      </c>
      <c r="K352" s="3" t="s">
        <v>1505</v>
      </c>
      <c r="L352" s="1" t="s">
        <v>1506</v>
      </c>
      <c r="M352" s="1" t="s">
        <v>400</v>
      </c>
      <c r="N352" s="1" t="n">
        <v>4276570</v>
      </c>
      <c r="O352" s="1" t="s">
        <v>1507</v>
      </c>
      <c r="P352" s="1" t="s">
        <v>1508</v>
      </c>
      <c r="Q352" s="1" t="s">
        <v>1509</v>
      </c>
      <c r="R352" s="1" t="s">
        <v>1505</v>
      </c>
      <c r="S352" s="1" t="s">
        <v>1510</v>
      </c>
    </row>
    <row r="353" customFormat="false" ht="12.75" hidden="false" customHeight="false" outlineLevel="0" collapsed="false">
      <c r="A353" s="2" t="n">
        <v>3141</v>
      </c>
      <c r="B353" s="1" t="s">
        <v>53</v>
      </c>
      <c r="C353" s="1" t="s">
        <v>55</v>
      </c>
      <c r="D353" s="1" t="s">
        <v>16</v>
      </c>
      <c r="E353" s="1" t="str">
        <f aca="false">CONCATENATE(B353,C353,D353)</f>
        <v>P64</v>
      </c>
      <c r="F353" s="1" t="s">
        <v>17</v>
      </c>
      <c r="G353" s="1" t="n">
        <v>20986577</v>
      </c>
      <c r="H353" s="1" t="s">
        <v>1511</v>
      </c>
      <c r="I353" s="1" t="s">
        <v>1512</v>
      </c>
      <c r="J353" s="1" t="s">
        <v>1513</v>
      </c>
      <c r="K353" s="3" t="s">
        <v>1514</v>
      </c>
      <c r="L353" s="1" t="n">
        <v>1563984124</v>
      </c>
      <c r="M353" s="1" t="s">
        <v>17</v>
      </c>
      <c r="N353" s="1" t="n">
        <v>25637468</v>
      </c>
      <c r="O353" s="1" t="s">
        <v>1515</v>
      </c>
      <c r="P353" s="1" t="s">
        <v>1516</v>
      </c>
      <c r="Q353" s="1" t="s">
        <v>1517</v>
      </c>
      <c r="R353" s="1" t="s">
        <v>1518</v>
      </c>
      <c r="S353" s="1" t="n">
        <v>43811906</v>
      </c>
    </row>
    <row r="354" customFormat="false" ht="12.75" hidden="false" customHeight="false" outlineLevel="0" collapsed="false">
      <c r="A354" s="2" t="n">
        <v>3276</v>
      </c>
      <c r="B354" s="1" t="s">
        <v>14</v>
      </c>
      <c r="C354" s="1" t="s">
        <v>178</v>
      </c>
      <c r="D354" s="1" t="s">
        <v>24</v>
      </c>
      <c r="E354" s="1" t="str">
        <f aca="false">CONCATENATE(B354,C354,D354)</f>
        <v>R232</v>
      </c>
      <c r="F354" s="1" t="s">
        <v>17</v>
      </c>
      <c r="G354" s="1" t="n">
        <v>21002223</v>
      </c>
      <c r="H354" s="1" t="s">
        <v>1519</v>
      </c>
      <c r="I354" s="1" t="s">
        <v>1520</v>
      </c>
      <c r="J354" s="1" t="s">
        <v>1521</v>
      </c>
      <c r="L354" s="1" t="n">
        <v>45213536</v>
      </c>
      <c r="M354" s="1" t="s">
        <v>17</v>
      </c>
      <c r="N354" s="1" t="n">
        <v>20956381</v>
      </c>
      <c r="O354" s="1" t="s">
        <v>1522</v>
      </c>
      <c r="P354" s="1" t="s">
        <v>1523</v>
      </c>
      <c r="Q354" s="1" t="s">
        <v>1524</v>
      </c>
      <c r="R354" s="1" t="s">
        <v>1525</v>
      </c>
      <c r="S354" s="1" t="n">
        <v>1550041608</v>
      </c>
    </row>
    <row r="355" customFormat="false" ht="12.75" hidden="false" customHeight="false" outlineLevel="0" collapsed="false">
      <c r="A355" s="2" t="n">
        <v>3177</v>
      </c>
      <c r="B355" s="1" t="s">
        <v>14</v>
      </c>
      <c r="C355" s="1" t="s">
        <v>54</v>
      </c>
      <c r="D355" s="1" t="s">
        <v>16</v>
      </c>
      <c r="E355" s="1" t="str">
        <f aca="false">CONCATENATE(B355,C355,D355)</f>
        <v>R84</v>
      </c>
      <c r="F355" s="1" t="s">
        <v>17</v>
      </c>
      <c r="G355" s="1" t="n">
        <v>5084537</v>
      </c>
      <c r="H355" s="1" t="s">
        <v>1526</v>
      </c>
      <c r="I355" s="1" t="s">
        <v>1527</v>
      </c>
      <c r="J355" s="1" t="s">
        <v>1528</v>
      </c>
      <c r="L355" s="1" t="s">
        <v>1529</v>
      </c>
      <c r="M355" s="1" t="s">
        <v>17</v>
      </c>
      <c r="N355" s="1" t="n">
        <v>12940178</v>
      </c>
      <c r="O355" s="1" t="s">
        <v>1530</v>
      </c>
      <c r="P355" s="1" t="s">
        <v>1531</v>
      </c>
      <c r="Q355" s="1" t="s">
        <v>1528</v>
      </c>
      <c r="S355" s="1" t="s">
        <v>1529</v>
      </c>
    </row>
    <row r="356" customFormat="false" ht="12.75" hidden="false" customHeight="false" outlineLevel="0" collapsed="false">
      <c r="A356" s="2" t="n">
        <v>3127</v>
      </c>
      <c r="B356" s="1" t="s">
        <v>40</v>
      </c>
      <c r="C356" s="1" t="s">
        <v>75</v>
      </c>
      <c r="D356" s="1" t="s">
        <v>24</v>
      </c>
      <c r="E356" s="1" t="str">
        <f aca="false">CONCATENATE(B356,C356,D356)</f>
        <v>C72</v>
      </c>
      <c r="F356" s="1" t="s">
        <v>17</v>
      </c>
      <c r="G356" s="1" t="n">
        <v>17224739</v>
      </c>
      <c r="H356" s="1" t="s">
        <v>57</v>
      </c>
      <c r="I356" s="1" t="s">
        <v>1532</v>
      </c>
      <c r="J356" s="1" t="s">
        <v>1533</v>
      </c>
      <c r="K356" s="3" t="s">
        <v>1534</v>
      </c>
      <c r="L356" s="1" t="n">
        <v>47020061</v>
      </c>
      <c r="M356" s="1" t="s">
        <v>17</v>
      </c>
      <c r="N356" s="1" t="n">
        <v>17331504</v>
      </c>
      <c r="O356" s="1" t="s">
        <v>168</v>
      </c>
      <c r="P356" s="1" t="s">
        <v>1535</v>
      </c>
      <c r="Q356" s="1" t="s">
        <v>1534</v>
      </c>
      <c r="R356" s="1" t="s">
        <v>1533</v>
      </c>
      <c r="S356" s="1" t="s">
        <v>1536</v>
      </c>
    </row>
    <row r="357" customFormat="false" ht="12.75" hidden="false" customHeight="false" outlineLevel="0" collapsed="false">
      <c r="A357" s="2" t="n">
        <v>3110</v>
      </c>
      <c r="B357" s="1" t="s">
        <v>40</v>
      </c>
      <c r="C357" s="1" t="s">
        <v>75</v>
      </c>
      <c r="D357" s="1" t="s">
        <v>33</v>
      </c>
      <c r="E357" s="1" t="str">
        <f aca="false">CONCATENATE(B357,C357,D357)</f>
        <v>C73</v>
      </c>
      <c r="F357" s="1" t="s">
        <v>17</v>
      </c>
      <c r="G357" s="1" t="n">
        <v>21538472</v>
      </c>
      <c r="H357" s="1" t="s">
        <v>168</v>
      </c>
      <c r="I357" s="1" t="s">
        <v>839</v>
      </c>
      <c r="J357" s="1" t="s">
        <v>840</v>
      </c>
      <c r="K357" s="3" t="s">
        <v>841</v>
      </c>
      <c r="L357" s="1" t="s">
        <v>842</v>
      </c>
      <c r="M357" s="1" t="s">
        <v>17</v>
      </c>
      <c r="N357" s="1" t="n">
        <v>12801629</v>
      </c>
      <c r="O357" s="1" t="s">
        <v>1537</v>
      </c>
      <c r="P357" s="1" t="s">
        <v>1538</v>
      </c>
      <c r="Q357" s="1" t="s">
        <v>1539</v>
      </c>
      <c r="R357" s="1" t="s">
        <v>1540</v>
      </c>
      <c r="S357" s="1" t="s">
        <v>1541</v>
      </c>
    </row>
    <row r="358" customFormat="false" ht="12.75" hidden="false" customHeight="false" outlineLevel="0" collapsed="false">
      <c r="A358" s="2" t="n">
        <v>3116</v>
      </c>
      <c r="B358" s="1" t="s">
        <v>40</v>
      </c>
      <c r="C358" s="1" t="s">
        <v>24</v>
      </c>
      <c r="D358" s="1" t="s">
        <v>47</v>
      </c>
      <c r="E358" s="1" t="str">
        <f aca="false">CONCATENATE(B358,C358,D358)</f>
        <v>C21</v>
      </c>
      <c r="F358" s="1" t="s">
        <v>17</v>
      </c>
      <c r="G358" s="1" t="n">
        <v>24966298</v>
      </c>
      <c r="H358" s="1" t="s">
        <v>1542</v>
      </c>
      <c r="I358" s="1" t="s">
        <v>1543</v>
      </c>
      <c r="J358" s="1" t="s">
        <v>1544</v>
      </c>
      <c r="L358" s="1" t="n">
        <v>1551618663</v>
      </c>
      <c r="M358" s="1" t="s">
        <v>17</v>
      </c>
      <c r="N358" s="1" t="n">
        <v>24251516</v>
      </c>
      <c r="O358" s="1" t="s">
        <v>1545</v>
      </c>
      <c r="P358" s="1" t="s">
        <v>1546</v>
      </c>
      <c r="Q358" s="1" t="s">
        <v>1547</v>
      </c>
      <c r="R358" s="1" t="s">
        <v>1548</v>
      </c>
      <c r="S358" s="1" t="s">
        <v>1549</v>
      </c>
    </row>
    <row r="359" customFormat="false" ht="12.75" hidden="false" customHeight="false" outlineLevel="0" collapsed="false">
      <c r="A359" s="2" t="n">
        <v>3230</v>
      </c>
      <c r="B359" s="1" t="s">
        <v>40</v>
      </c>
      <c r="C359" s="1" t="s">
        <v>23</v>
      </c>
      <c r="D359" s="1" t="s">
        <v>47</v>
      </c>
      <c r="E359" s="1" t="str">
        <f aca="false">CONCATENATE(B359,C359,D359)</f>
        <v>C251</v>
      </c>
      <c r="F359" s="1" t="s">
        <v>17</v>
      </c>
      <c r="G359" s="1" t="n">
        <v>8308818</v>
      </c>
      <c r="H359" s="1" t="s">
        <v>1550</v>
      </c>
      <c r="I359" s="1" t="s">
        <v>1551</v>
      </c>
      <c r="J359" s="1" t="s">
        <v>1552</v>
      </c>
      <c r="L359" s="1" t="s">
        <v>1553</v>
      </c>
      <c r="M359" s="1" t="s">
        <v>17</v>
      </c>
      <c r="N359" s="1" t="n">
        <v>12058265</v>
      </c>
      <c r="O359" s="1" t="s">
        <v>1554</v>
      </c>
      <c r="P359" s="1" t="s">
        <v>1555</v>
      </c>
      <c r="Q359" s="1" t="s">
        <v>1556</v>
      </c>
      <c r="S359" s="1" t="s">
        <v>1557</v>
      </c>
    </row>
    <row r="360" customFormat="false" ht="12.75" hidden="false" customHeight="false" outlineLevel="0" collapsed="false">
      <c r="A360" s="2" t="n">
        <v>3223</v>
      </c>
      <c r="B360" s="1" t="s">
        <v>40</v>
      </c>
      <c r="C360" s="1" t="s">
        <v>95</v>
      </c>
      <c r="D360" s="1" t="s">
        <v>24</v>
      </c>
      <c r="E360" s="1" t="str">
        <f aca="false">CONCATENATE(B360,C360,D360)</f>
        <v>C212</v>
      </c>
      <c r="F360" s="1" t="s">
        <v>17</v>
      </c>
      <c r="G360" s="1" t="n">
        <v>21463437</v>
      </c>
      <c r="H360" s="1" t="s">
        <v>57</v>
      </c>
      <c r="I360" s="1" t="s">
        <v>1558</v>
      </c>
      <c r="J360" s="1" t="s">
        <v>1559</v>
      </c>
      <c r="L360" s="1" t="n">
        <v>1564626259</v>
      </c>
      <c r="M360" s="1" t="s">
        <v>17</v>
      </c>
      <c r="N360" s="1" t="n">
        <v>21544195</v>
      </c>
      <c r="O360" s="1" t="s">
        <v>1560</v>
      </c>
      <c r="P360" s="1" t="s">
        <v>1561</v>
      </c>
      <c r="Q360" s="1" t="s">
        <v>1562</v>
      </c>
      <c r="R360" s="1" t="s">
        <v>1563</v>
      </c>
      <c r="S360" s="1" t="n">
        <v>42154707</v>
      </c>
    </row>
    <row r="361" customFormat="false" ht="12.75" hidden="false" customHeight="false" outlineLevel="0" collapsed="false">
      <c r="A361" s="2" t="n">
        <v>3256</v>
      </c>
      <c r="B361" s="1" t="s">
        <v>53</v>
      </c>
      <c r="C361" s="1" t="s">
        <v>61</v>
      </c>
      <c r="D361" s="1" t="s">
        <v>24</v>
      </c>
      <c r="E361" s="1" t="str">
        <f aca="false">CONCATENATE(B361,C361,D361)</f>
        <v>P262</v>
      </c>
      <c r="F361" s="1" t="s">
        <v>17</v>
      </c>
      <c r="G361" s="1" t="n">
        <v>24184555</v>
      </c>
      <c r="H361" s="1" t="s">
        <v>1258</v>
      </c>
      <c r="I361" s="1" t="s">
        <v>1564</v>
      </c>
      <c r="J361" s="1" t="s">
        <v>1565</v>
      </c>
      <c r="K361" s="3" t="s">
        <v>1566</v>
      </c>
      <c r="L361" s="1" t="s">
        <v>1567</v>
      </c>
      <c r="M361" s="1" t="s">
        <v>17</v>
      </c>
      <c r="N361" s="1" t="n">
        <v>7627634</v>
      </c>
      <c r="O361" s="1" t="s">
        <v>1568</v>
      </c>
      <c r="P361" s="1" t="s">
        <v>1564</v>
      </c>
      <c r="Q361" s="1" t="s">
        <v>1565</v>
      </c>
    </row>
    <row r="362" customFormat="false" ht="12.75" hidden="false" customHeight="false" outlineLevel="0" collapsed="false">
      <c r="A362" s="2" t="n">
        <v>3232</v>
      </c>
      <c r="B362" s="1" t="s">
        <v>40</v>
      </c>
      <c r="C362" s="1" t="s">
        <v>61</v>
      </c>
      <c r="D362" s="1" t="s">
        <v>47</v>
      </c>
      <c r="E362" s="1" t="str">
        <f aca="false">CONCATENATE(B362,C362,D362)</f>
        <v>C261</v>
      </c>
      <c r="F362" s="1" t="s">
        <v>17</v>
      </c>
      <c r="G362" s="1" t="n">
        <v>10518707</v>
      </c>
      <c r="H362" s="1" t="s">
        <v>1569</v>
      </c>
      <c r="I362" s="1" t="s">
        <v>1564</v>
      </c>
      <c r="J362" s="1" t="s">
        <v>1570</v>
      </c>
      <c r="K362" s="3" t="s">
        <v>1565</v>
      </c>
      <c r="L362" s="1" t="s">
        <v>1571</v>
      </c>
      <c r="M362" s="1" t="s">
        <v>17</v>
      </c>
      <c r="N362" s="1" t="n">
        <v>28537880</v>
      </c>
      <c r="O362" s="1" t="s">
        <v>1572</v>
      </c>
      <c r="P362" s="1" t="s">
        <v>1573</v>
      </c>
      <c r="Q362" s="1" t="s">
        <v>1574</v>
      </c>
      <c r="R362" s="1" t="s">
        <v>1565</v>
      </c>
      <c r="S362" s="1" t="s">
        <v>1575</v>
      </c>
    </row>
    <row r="363" customFormat="false" ht="12.75" hidden="false" customHeight="false" outlineLevel="0" collapsed="false">
      <c r="A363" s="2" t="n">
        <v>3087</v>
      </c>
      <c r="B363" s="1" t="s">
        <v>14</v>
      </c>
      <c r="C363" s="1" t="s">
        <v>55</v>
      </c>
      <c r="D363" s="1" t="s">
        <v>143</v>
      </c>
      <c r="E363" s="1" t="str">
        <f aca="false">CONCATENATE(B363,C363,D363)</f>
        <v>R65</v>
      </c>
      <c r="F363" s="1" t="s">
        <v>17</v>
      </c>
      <c r="G363" s="1" t="n">
        <v>23996691</v>
      </c>
      <c r="H363" s="1" t="s">
        <v>1434</v>
      </c>
      <c r="I363" s="1" t="s">
        <v>1576</v>
      </c>
      <c r="J363" s="1" t="s">
        <v>1577</v>
      </c>
      <c r="K363" s="3" t="s">
        <v>1578</v>
      </c>
      <c r="L363" s="1" t="s">
        <v>1579</v>
      </c>
      <c r="M363" s="1" t="s">
        <v>17</v>
      </c>
      <c r="N363" s="1" t="n">
        <v>23414298</v>
      </c>
      <c r="O363" s="1" t="s">
        <v>1580</v>
      </c>
      <c r="P363" s="1" t="s">
        <v>1581</v>
      </c>
      <c r="Q363" s="1" t="s">
        <v>1582</v>
      </c>
      <c r="S363" s="1" t="n">
        <v>47523326</v>
      </c>
    </row>
    <row r="364" customFormat="false" ht="12.75" hidden="false" customHeight="false" outlineLevel="0" collapsed="false">
      <c r="A364" s="2" t="n">
        <v>3431</v>
      </c>
      <c r="B364" s="1" t="s">
        <v>14</v>
      </c>
      <c r="C364" s="1" t="s">
        <v>15</v>
      </c>
      <c r="D364" s="1" t="s">
        <v>24</v>
      </c>
      <c r="E364" s="1" t="str">
        <f aca="false">CONCATENATE(B364,C364,D364)</f>
        <v>R112</v>
      </c>
      <c r="F364" s="1" t="s">
        <v>17</v>
      </c>
      <c r="G364" s="1" t="n">
        <v>6023666</v>
      </c>
      <c r="H364" s="1" t="s">
        <v>1583</v>
      </c>
      <c r="I364" s="1" t="s">
        <v>1584</v>
      </c>
      <c r="J364" s="1" t="s">
        <v>1585</v>
      </c>
      <c r="K364" s="3" t="s">
        <v>1586</v>
      </c>
      <c r="L364" s="1" t="s">
        <v>1587</v>
      </c>
      <c r="M364" s="1" t="s">
        <v>17</v>
      </c>
      <c r="N364" s="1" t="n">
        <v>10123557</v>
      </c>
      <c r="O364" s="1" t="s">
        <v>1588</v>
      </c>
      <c r="P364" s="1" t="s">
        <v>1589</v>
      </c>
      <c r="Q364" s="1" t="s">
        <v>1590</v>
      </c>
      <c r="R364" s="1" t="s">
        <v>1591</v>
      </c>
      <c r="S364" s="1" t="s">
        <v>1592</v>
      </c>
    </row>
    <row r="365" customFormat="false" ht="12.75" hidden="false" customHeight="false" outlineLevel="0" collapsed="false">
      <c r="A365" s="2" t="n">
        <v>3071</v>
      </c>
      <c r="B365" s="1" t="s">
        <v>53</v>
      </c>
      <c r="C365" s="1" t="s">
        <v>55</v>
      </c>
      <c r="D365" s="1" t="s">
        <v>143</v>
      </c>
      <c r="E365" s="1" t="str">
        <f aca="false">CONCATENATE(B365,C365,D365)</f>
        <v>P65</v>
      </c>
      <c r="F365" s="1" t="s">
        <v>17</v>
      </c>
      <c r="G365" s="1" t="n">
        <v>26010985</v>
      </c>
      <c r="H365" s="1" t="s">
        <v>1593</v>
      </c>
      <c r="I365" s="1" t="s">
        <v>1594</v>
      </c>
      <c r="J365" s="1" t="s">
        <v>1595</v>
      </c>
      <c r="L365" s="1" t="s">
        <v>1596</v>
      </c>
      <c r="M365" s="1" t="s">
        <v>17</v>
      </c>
      <c r="N365" s="1" t="n">
        <v>26824931</v>
      </c>
      <c r="O365" s="1" t="s">
        <v>1215</v>
      </c>
      <c r="P365" s="1" t="s">
        <v>1594</v>
      </c>
      <c r="Q365" s="1" t="s">
        <v>1597</v>
      </c>
      <c r="S365" s="1" t="s">
        <v>1598</v>
      </c>
    </row>
    <row r="366" customFormat="false" ht="12.75" hidden="false" customHeight="false" outlineLevel="0" collapsed="false">
      <c r="A366" s="2" t="n">
        <v>3091</v>
      </c>
      <c r="B366" s="1" t="s">
        <v>14</v>
      </c>
      <c r="C366" s="1" t="s">
        <v>24</v>
      </c>
      <c r="D366" s="1" t="s">
        <v>55</v>
      </c>
      <c r="E366" s="1" t="str">
        <f aca="false">CONCATENATE(B366,C366,D366)</f>
        <v>R26</v>
      </c>
      <c r="F366" s="1" t="s">
        <v>17</v>
      </c>
      <c r="G366" s="4" t="n">
        <v>18058166</v>
      </c>
      <c r="H366" s="1" t="s">
        <v>1599</v>
      </c>
      <c r="I366" s="1" t="s">
        <v>1600</v>
      </c>
      <c r="J366" s="1" t="s">
        <v>1601</v>
      </c>
      <c r="L366" s="1" t="s">
        <v>1602</v>
      </c>
      <c r="M366" s="1" t="s">
        <v>17</v>
      </c>
      <c r="N366" s="4" t="n">
        <v>22692446</v>
      </c>
      <c r="O366" s="1" t="s">
        <v>1603</v>
      </c>
      <c r="P366" s="1" t="s">
        <v>1604</v>
      </c>
      <c r="Q366" s="1" t="s">
        <v>1605</v>
      </c>
      <c r="S366" s="1" t="s">
        <v>1606</v>
      </c>
    </row>
    <row r="367" customFormat="false" ht="12.75" hidden="false" customHeight="false" outlineLevel="0" collapsed="false">
      <c r="A367" s="2" t="n">
        <v>3161</v>
      </c>
      <c r="B367" s="1" t="s">
        <v>53</v>
      </c>
      <c r="C367" s="1" t="s">
        <v>54</v>
      </c>
      <c r="D367" s="1" t="s">
        <v>24</v>
      </c>
      <c r="E367" s="1" t="str">
        <f aca="false">CONCATENATE(B367,C367,D367)</f>
        <v>P82</v>
      </c>
      <c r="F367" s="1" t="s">
        <v>17</v>
      </c>
      <c r="G367" s="1" t="n">
        <v>26420254</v>
      </c>
      <c r="H367" s="1" t="s">
        <v>117</v>
      </c>
      <c r="I367" s="1" t="s">
        <v>1607</v>
      </c>
      <c r="J367" s="1" t="s">
        <v>1608</v>
      </c>
      <c r="K367" s="3" t="s">
        <v>1609</v>
      </c>
      <c r="L367" s="1" t="s">
        <v>1610</v>
      </c>
      <c r="M367" s="1" t="s">
        <v>17</v>
      </c>
      <c r="N367" s="1" t="n">
        <v>24783534</v>
      </c>
      <c r="O367" s="1" t="s">
        <v>631</v>
      </c>
      <c r="P367" s="1" t="s">
        <v>1611</v>
      </c>
      <c r="Q367" s="1" t="s">
        <v>1608</v>
      </c>
      <c r="S367" s="1" t="s">
        <v>1612</v>
      </c>
    </row>
    <row r="368" customFormat="false" ht="12.75" hidden="false" customHeight="false" outlineLevel="0" collapsed="false">
      <c r="A368" s="2" t="n">
        <v>3201</v>
      </c>
      <c r="B368" s="1" t="s">
        <v>40</v>
      </c>
      <c r="C368" s="1" t="s">
        <v>308</v>
      </c>
      <c r="D368" s="1" t="s">
        <v>16</v>
      </c>
      <c r="E368" s="1" t="str">
        <f aca="false">CONCATENATE(B368,C368,D368)</f>
        <v>C204</v>
      </c>
      <c r="F368" s="1" t="s">
        <v>17</v>
      </c>
      <c r="G368" s="1" t="n">
        <v>13699118</v>
      </c>
      <c r="H368" s="1" t="s">
        <v>1613</v>
      </c>
      <c r="I368" s="1" t="s">
        <v>1614</v>
      </c>
      <c r="J368" s="1" t="s">
        <v>1615</v>
      </c>
      <c r="L368" s="1" t="s">
        <v>1616</v>
      </c>
      <c r="M368" s="1" t="s">
        <v>17</v>
      </c>
      <c r="N368" s="1" t="n">
        <v>14223063</v>
      </c>
      <c r="O368" s="1" t="s">
        <v>1617</v>
      </c>
      <c r="P368" s="1" t="s">
        <v>1618</v>
      </c>
      <c r="Q368" s="1" t="s">
        <v>1619</v>
      </c>
      <c r="S368" s="1" t="s">
        <v>1620</v>
      </c>
    </row>
    <row r="369" customFormat="false" ht="12.75" hidden="false" customHeight="false" outlineLevel="0" collapsed="false">
      <c r="A369" s="2" t="n">
        <v>3175</v>
      </c>
      <c r="B369" s="1" t="s">
        <v>14</v>
      </c>
      <c r="C369" s="1" t="s">
        <v>75</v>
      </c>
      <c r="D369" s="1" t="s">
        <v>16</v>
      </c>
      <c r="E369" s="1" t="str">
        <f aca="false">CONCATENATE(B369,C369,D369)</f>
        <v>R74</v>
      </c>
      <c r="F369" s="1" t="s">
        <v>17</v>
      </c>
      <c r="G369" s="1" t="n">
        <v>30937044</v>
      </c>
      <c r="H369" s="1" t="s">
        <v>1621</v>
      </c>
      <c r="I369" s="1" t="s">
        <v>1622</v>
      </c>
      <c r="J369" s="1" t="s">
        <v>1623</v>
      </c>
      <c r="K369" s="3" t="s">
        <v>1624</v>
      </c>
      <c r="L369" s="1" t="s">
        <v>1625</v>
      </c>
      <c r="M369" s="1" t="s">
        <v>17</v>
      </c>
      <c r="N369" s="1" t="n">
        <v>29083918</v>
      </c>
      <c r="O369" s="1" t="s">
        <v>1626</v>
      </c>
      <c r="P369" s="1" t="s">
        <v>1627</v>
      </c>
      <c r="Q369" s="1" t="s">
        <v>1624</v>
      </c>
      <c r="R369" s="1" t="s">
        <v>1628</v>
      </c>
      <c r="S369" s="1" t="s">
        <v>1629</v>
      </c>
    </row>
    <row r="370" customFormat="false" ht="12.75" hidden="false" customHeight="false" outlineLevel="0" collapsed="false">
      <c r="A370" s="2" t="n">
        <v>3067</v>
      </c>
      <c r="B370" s="1" t="s">
        <v>53</v>
      </c>
      <c r="C370" s="1" t="s">
        <v>24</v>
      </c>
      <c r="D370" s="1" t="s">
        <v>143</v>
      </c>
      <c r="E370" s="1" t="str">
        <f aca="false">CONCATENATE(B370,C370,D370)</f>
        <v>P25</v>
      </c>
      <c r="F370" s="1" t="s">
        <v>17</v>
      </c>
      <c r="G370" s="1" t="n">
        <v>17266670</v>
      </c>
      <c r="H370" s="1" t="s">
        <v>1630</v>
      </c>
      <c r="I370" s="1" t="s">
        <v>1631</v>
      </c>
      <c r="J370" s="1" t="s">
        <v>198</v>
      </c>
      <c r="K370" s="3" t="s">
        <v>197</v>
      </c>
      <c r="L370" s="1" t="s">
        <v>1632</v>
      </c>
      <c r="M370" s="1" t="s">
        <v>17</v>
      </c>
      <c r="N370" s="1" t="n">
        <v>20025207</v>
      </c>
      <c r="O370" s="1" t="s">
        <v>1633</v>
      </c>
      <c r="P370" s="1" t="s">
        <v>1634</v>
      </c>
      <c r="Q370" s="1" t="s">
        <v>198</v>
      </c>
      <c r="R370" s="1" t="s">
        <v>197</v>
      </c>
      <c r="S370" s="1" t="s">
        <v>1632</v>
      </c>
    </row>
    <row r="371" customFormat="false" ht="12.75" hidden="false" customHeight="false" outlineLevel="0" collapsed="false">
      <c r="A371" s="2" t="n">
        <v>3262</v>
      </c>
      <c r="B371" s="1" t="s">
        <v>14</v>
      </c>
      <c r="C371" s="1" t="s">
        <v>95</v>
      </c>
      <c r="D371" s="1" t="s">
        <v>33</v>
      </c>
      <c r="E371" s="1" t="str">
        <f aca="false">CONCATENATE(B371,C371,D371)</f>
        <v>R213</v>
      </c>
      <c r="F371" s="1" t="s">
        <v>17</v>
      </c>
      <c r="G371" s="1" t="n">
        <v>11499630</v>
      </c>
      <c r="H371" s="1" t="s">
        <v>1055</v>
      </c>
      <c r="I371" s="1" t="s">
        <v>1635</v>
      </c>
      <c r="J371" s="1" t="s">
        <v>1636</v>
      </c>
      <c r="L371" s="1" t="s">
        <v>1637</v>
      </c>
      <c r="M371" s="1" t="s">
        <v>17</v>
      </c>
      <c r="N371" s="1" t="n">
        <v>5531554</v>
      </c>
      <c r="O371" s="1" t="s">
        <v>446</v>
      </c>
      <c r="P371" s="1" t="s">
        <v>1638</v>
      </c>
      <c r="Q371" s="1" t="s">
        <v>1639</v>
      </c>
    </row>
    <row r="372" customFormat="false" ht="12.75" hidden="false" customHeight="false" outlineLevel="0" collapsed="false">
      <c r="A372" s="2" t="n">
        <v>3347</v>
      </c>
      <c r="B372" s="1" t="s">
        <v>40</v>
      </c>
      <c r="C372" s="1" t="s">
        <v>333</v>
      </c>
      <c r="D372" s="1" t="s">
        <v>16</v>
      </c>
      <c r="E372" s="1" t="str">
        <f aca="false">CONCATENATE(B372,C372,D372)</f>
        <v>C94</v>
      </c>
      <c r="F372" s="1" t="s">
        <v>17</v>
      </c>
      <c r="G372" s="1" t="n">
        <v>10125866</v>
      </c>
      <c r="H372" s="1" t="s">
        <v>1640</v>
      </c>
      <c r="I372" s="1" t="s">
        <v>1641</v>
      </c>
      <c r="J372" s="1" t="s">
        <v>1642</v>
      </c>
      <c r="K372" s="3" t="s">
        <v>1643</v>
      </c>
      <c r="L372" s="1" t="s">
        <v>1644</v>
      </c>
      <c r="M372" s="1" t="s">
        <v>17</v>
      </c>
      <c r="N372" s="1" t="n">
        <v>25799351</v>
      </c>
      <c r="O372" s="1" t="s">
        <v>1645</v>
      </c>
      <c r="P372" s="1" t="s">
        <v>1646</v>
      </c>
      <c r="Q372" s="1" t="s">
        <v>1647</v>
      </c>
      <c r="R372" s="1" t="s">
        <v>1643</v>
      </c>
      <c r="S372" s="1" t="n">
        <v>47709696</v>
      </c>
    </row>
    <row r="373" customFormat="false" ht="12.75" hidden="false" customHeight="false" outlineLevel="0" collapsed="false">
      <c r="A373" s="2" t="n">
        <v>3182</v>
      </c>
      <c r="B373" s="1" t="s">
        <v>14</v>
      </c>
      <c r="C373" s="1" t="s">
        <v>33</v>
      </c>
      <c r="D373" s="1" t="s">
        <v>47</v>
      </c>
      <c r="E373" s="1" t="str">
        <f aca="false">CONCATENATE(B373,C373,D373)</f>
        <v>R31</v>
      </c>
      <c r="F373" s="1" t="s">
        <v>17</v>
      </c>
      <c r="G373" s="1" t="n">
        <v>11198053</v>
      </c>
      <c r="H373" s="1" t="s">
        <v>1648</v>
      </c>
      <c r="I373" s="1" t="s">
        <v>1649</v>
      </c>
      <c r="J373" s="1" t="s">
        <v>1650</v>
      </c>
      <c r="L373" s="1" t="n">
        <v>2374830822</v>
      </c>
      <c r="M373" s="1" t="s">
        <v>17</v>
      </c>
      <c r="N373" s="1" t="n">
        <v>5530761</v>
      </c>
      <c r="O373" s="1" t="s">
        <v>1651</v>
      </c>
      <c r="P373" s="1" t="s">
        <v>1652</v>
      </c>
      <c r="Q373" s="1" t="s">
        <v>1650</v>
      </c>
      <c r="S373" s="1" t="n">
        <v>2374830822</v>
      </c>
    </row>
    <row r="374" customFormat="false" ht="12.75" hidden="false" customHeight="false" outlineLevel="0" collapsed="false">
      <c r="A374" s="2" t="n">
        <v>3338</v>
      </c>
      <c r="B374" s="1" t="s">
        <v>14</v>
      </c>
      <c r="C374" s="1" t="s">
        <v>333</v>
      </c>
      <c r="D374" s="1" t="s">
        <v>55</v>
      </c>
      <c r="E374" s="1" t="str">
        <f aca="false">CONCATENATE(B374,C374,D374)</f>
        <v>R96</v>
      </c>
      <c r="F374" s="1" t="s">
        <v>17</v>
      </c>
      <c r="G374" s="1" t="n">
        <v>21486279</v>
      </c>
      <c r="H374" s="1" t="s">
        <v>598</v>
      </c>
      <c r="I374" s="1" t="s">
        <v>1653</v>
      </c>
      <c r="J374" s="1" t="s">
        <v>1654</v>
      </c>
      <c r="L374" s="1" t="n">
        <v>43710800</v>
      </c>
      <c r="M374" s="1" t="s">
        <v>17</v>
      </c>
      <c r="N374" s="1" t="n">
        <v>18366997</v>
      </c>
      <c r="O374" s="1" t="s">
        <v>1655</v>
      </c>
      <c r="P374" s="1" t="s">
        <v>1656</v>
      </c>
      <c r="Q374" s="1" t="s">
        <v>1657</v>
      </c>
      <c r="S374" s="1" t="s">
        <v>1658</v>
      </c>
    </row>
    <row r="375" customFormat="false" ht="12.75" hidden="false" customHeight="false" outlineLevel="0" collapsed="false">
      <c r="A375" s="2" t="n">
        <v>3437</v>
      </c>
      <c r="B375" s="1" t="s">
        <v>14</v>
      </c>
      <c r="C375" s="1" t="s">
        <v>115</v>
      </c>
      <c r="D375" s="1" t="s">
        <v>24</v>
      </c>
      <c r="E375" s="1" t="str">
        <f aca="false">CONCATENATE(B375,C375,D375)</f>
        <v>R142</v>
      </c>
      <c r="F375" s="1" t="s">
        <v>17</v>
      </c>
      <c r="G375" s="1" t="n">
        <v>13222088</v>
      </c>
      <c r="H375" s="1" t="s">
        <v>1401</v>
      </c>
      <c r="I375" s="1" t="s">
        <v>1659</v>
      </c>
      <c r="J375" s="1" t="s">
        <v>1660</v>
      </c>
      <c r="K375" s="3" t="s">
        <v>1661</v>
      </c>
      <c r="L375" s="1" t="s">
        <v>1662</v>
      </c>
      <c r="M375" s="1" t="s">
        <v>17</v>
      </c>
      <c r="N375" s="1" t="n">
        <v>12676532</v>
      </c>
      <c r="O375" s="1" t="s">
        <v>1663</v>
      </c>
      <c r="P375" s="1" t="s">
        <v>1664</v>
      </c>
      <c r="Q375" s="1" t="s">
        <v>1665</v>
      </c>
      <c r="R375" s="1" t="s">
        <v>1660</v>
      </c>
      <c r="S375" s="1" t="s">
        <v>1666</v>
      </c>
    </row>
    <row r="376" customFormat="false" ht="12.75" hidden="false" customHeight="false" outlineLevel="0" collapsed="false">
      <c r="A376" s="2" t="n">
        <v>3411</v>
      </c>
      <c r="B376" s="1" t="s">
        <v>14</v>
      </c>
      <c r="C376" s="1" t="s">
        <v>333</v>
      </c>
      <c r="D376" s="1" t="s">
        <v>16</v>
      </c>
      <c r="E376" s="1" t="str">
        <f aca="false">CONCATENATE(B376,C376,D376)</f>
        <v>R94</v>
      </c>
      <c r="F376" s="1" t="s">
        <v>17</v>
      </c>
      <c r="G376" s="1" t="n">
        <v>25540943</v>
      </c>
      <c r="H376" s="1" t="s">
        <v>57</v>
      </c>
      <c r="I376" s="1" t="s">
        <v>1291</v>
      </c>
      <c r="J376" s="1" t="s">
        <v>1292</v>
      </c>
      <c r="L376" s="1" t="s">
        <v>1293</v>
      </c>
      <c r="M376" s="1" t="s">
        <v>17</v>
      </c>
      <c r="N376" s="1" t="n">
        <v>22051179</v>
      </c>
      <c r="O376" s="1" t="s">
        <v>163</v>
      </c>
      <c r="P376" s="1" t="s">
        <v>164</v>
      </c>
      <c r="Q376" s="1" t="s">
        <v>165</v>
      </c>
      <c r="S376" s="1" t="s">
        <v>166</v>
      </c>
    </row>
    <row r="377" customFormat="false" ht="12.75" hidden="false" customHeight="false" outlineLevel="0" collapsed="false">
      <c r="A377" s="2" t="n">
        <v>3159</v>
      </c>
      <c r="B377" s="1" t="s">
        <v>53</v>
      </c>
      <c r="C377" s="1" t="s">
        <v>75</v>
      </c>
      <c r="D377" s="1" t="s">
        <v>24</v>
      </c>
      <c r="E377" s="1" t="str">
        <f aca="false">CONCATENATE(B377,C377,D377)</f>
        <v>P72</v>
      </c>
      <c r="F377" s="1" t="s">
        <v>17</v>
      </c>
      <c r="G377" s="1" t="n">
        <v>26781707</v>
      </c>
      <c r="H377" s="1" t="s">
        <v>1667</v>
      </c>
      <c r="I377" s="1" t="s">
        <v>1668</v>
      </c>
      <c r="J377" s="1" t="s">
        <v>1669</v>
      </c>
      <c r="L377" s="1" t="s">
        <v>1670</v>
      </c>
      <c r="M377" s="1" t="s">
        <v>17</v>
      </c>
      <c r="N377" s="1" t="n">
        <v>92498637</v>
      </c>
      <c r="O377" s="1" t="s">
        <v>1671</v>
      </c>
      <c r="P377" s="1" t="s">
        <v>1672</v>
      </c>
      <c r="Q377" s="1" t="s">
        <v>1673</v>
      </c>
      <c r="R377" s="1" t="s">
        <v>1674</v>
      </c>
      <c r="S377" s="1" t="s">
        <v>1675</v>
      </c>
    </row>
  </sheetData>
  <hyperlinks>
    <hyperlink ref="Y331" r:id="rId1" display="fabio_am89@hotmail.com"/>
    <hyperlink ref="K336" r:id="rId2" display="nicobahl@hotmail.com"/>
    <hyperlink ref="K338" r:id="rId3" display="parrechea@argencons.com"/>
    <hyperlink ref="K346" r:id="rId4" display="scomini@hotmail.com"/>
    <hyperlink ref="K347" r:id="rId5" display="scomini@hotmail.com"/>
    <hyperlink ref="K352" r:id="rId6" display="igonzalezgarcia@fibertel.com.ar"/>
    <hyperlink ref="K353" r:id="rId7" display="mjauregui@afip.gob.ar"/>
    <hyperlink ref="K356" r:id="rId8" display="dtiscornia@fibertel.com.ar"/>
    <hyperlink ref="K357" r:id="rId9" display="mastruani.diego@gmail.com"/>
    <hyperlink ref="K361" r:id="rId10" display="maxi@cmorlando.com.ar"/>
    <hyperlink ref="K362" r:id="rId11" display="davidorlando@cmorlando.com.ar"/>
    <hyperlink ref="K363" r:id="rId12" display="gustavo.osso@yahoo.com.ar"/>
    <hyperlink ref="K364" r:id="rId13" display="enriqueravone@telecentro.com.ar"/>
    <hyperlink ref="K367" r:id="rId14" display="fperez1@ta.telecom.com.ar"/>
    <hyperlink ref="K369" r:id="rId15" display="eprieri@grupoclarin.com"/>
    <hyperlink ref="K370" r:id="rId16" display="cmc@czestudio.com.ar"/>
    <hyperlink ref="K372" r:id="rId17" display="schutzsilvana@yahoo.com"/>
    <hyperlink ref="K375" r:id="rId18" display="matorresel@proaa.com.a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5:39:14Z</dcterms:created>
  <dc:creator/>
  <dc:description/>
  <dc:language>en-US</dc:language>
  <cp:lastModifiedBy>Lucas Paladino</cp:lastModifiedBy>
  <dcterms:modified xsi:type="dcterms:W3CDTF">2012-07-26T17:41:43Z</dcterms:modified>
  <cp:revision>0</cp:revision>
  <dc:subject/>
  <dc:title/>
</cp:coreProperties>
</file>